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103">
  <si>
    <t xml:space="preserve">Ready</t>
  </si>
  <si>
    <t xml:space="preserve">Приложение № 2                                                                                муниципальной программы                                                                         "Развитие культуры и молодежной политики                                   городского округа Красноуральск                                                                     на 2019-2024 годы"</t>
  </si>
  <si>
    <t xml:space="preserve">ПЛАН МЕРОПРИЯТИЙ</t>
  </si>
  <si>
    <t xml:space="preserve">ПО ВЫПОЛНЕНИЮ МУНИЦИПАЛЬНОЙ ПРОГРАММЫ</t>
  </si>
  <si>
    <t xml:space="preserve">"Развитие культуры и молодежной политики городского округа Красноуральск на 2019-2024 годы"</t>
  </si>
  <si>
    <t xml:space="preserve">№ строки</t>
  </si>
  <si>
    <t xml:space="preserve">Наименование мероприятия/Источники расходов на финансирование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 ПО МУНИЦИПАЛЬНОЙ ПРОГРАММЕ, В ТОМ ЧИСЛЕ:</t>
  </si>
  <si>
    <t xml:space="preserve">Х</t>
  </si>
  <si>
    <t xml:space="preserve">False</t>
  </si>
  <si>
    <t xml:space="preserve">1;1</t>
  </si>
  <si>
    <t xml:space="preserve">местный бюджет</t>
  </si>
  <si>
    <t xml:space="preserve">внебюджетные источники</t>
  </si>
  <si>
    <t xml:space="preserve">Капитальные вложения</t>
  </si>
  <si>
    <t xml:space="preserve">Прочие нужды</t>
  </si>
  <si>
    <t xml:space="preserve">ПОДПРОГРАММА  1. РАЗВИТИЕ КУЛЬТУРЫ И ИСКУССТВА</t>
  </si>
  <si>
    <t xml:space="preserve">ВСЕГО ПО ПОДПРОГРАММЕ 1. РАЗВИТИЕ КУЛЬТУРЫ И ИСКУССТВА, в том числе:</t>
  </si>
  <si>
    <t xml:space="preserve">1. Капитальные вложения</t>
  </si>
  <si>
    <t xml:space="preserve">Всего по направлению «Капитальные вложения», в том числе:</t>
  </si>
  <si>
    <t xml:space="preserve">1.1. Бюджетные инвестиции в объекты капитального строительства</t>
  </si>
  <si>
    <t xml:space="preserve"> Бюджетные инвестиции в объекты капитального строительства, всего в том числе:</t>
  </si>
  <si>
    <t xml:space="preserve">1.2.3.</t>
  </si>
  <si>
    <t xml:space="preserve">2. «Прочие нужды»</t>
  </si>
  <si>
    <t xml:space="preserve">Всего по направлению «Прочие нужды», в том числе:</t>
  </si>
  <si>
    <t xml:space="preserve">Мероприятие 1.1. Организация библиотечного обслуживания населения, формирование и хранение библиотечных фондов муниципальных библиотек, всего, из них: </t>
  </si>
  <si>
    <t xml:space="preserve">1.1.1., 1.3.1.</t>
  </si>
  <si>
    <t xml:space="preserve">Мероприятие 1.2. Организация деятельности учреждений культуры и искусства культурно-досуговой сферы, всего, из них:</t>
  </si>
  <si>
    <t xml:space="preserve">1.1.2., 1.2.1., 1.3.1.</t>
  </si>
  <si>
    <t xml:space="preserve">Мероприятие 1.3. Реализация мероприятий в сфере культуры и искусства, всего, из них:</t>
  </si>
  <si>
    <t xml:space="preserve">1.2.1.</t>
  </si>
  <si>
    <t xml:space="preserve">Мероприятие 1.4. Проведение ремонтных работ в зданиях и помещениях, в которых размещаются муниципальные учреждения культуры, приведение их в соответствие с требованиями норм пожарной,   антитеррористической безопасности и санитарного законодательства, всего, из них: </t>
  </si>
  <si>
    <t xml:space="preserve">1.1.1., 1.1.2., 1.2.1., 1.2.2.</t>
  </si>
  <si>
    <t xml:space="preserve">Мероприятие 1.5. Обеспечение мероприятий по укреплению и развитию материально-технической базы муниципальных учреждений культуры, всего, из них:</t>
  </si>
  <si>
    <t xml:space="preserve"> 1.2.1.</t>
  </si>
  <si>
    <t xml:space="preserve">ПОДПРОГРАММА  2. РАЗВИТИЕ ОБРАЗОВАНИЯ В СФЕРЕ КУЛЬТУРЫ И ИСКУССТВА</t>
  </si>
  <si>
    <t xml:space="preserve">ВСЕГО ПО ПОДПРОГРАММЕ 2. РАЗВИТИЕ ОБРАЗОВАНИЯ В СФЕРЕ КУЛЬТУРЫ И ИСКУССТВА, в том числе:</t>
  </si>
  <si>
    <t xml:space="preserve">1. Прочие нужды</t>
  </si>
  <si>
    <t xml:space="preserve">Мероприятие 2.1. Организация предоставления дополнительного образования  детей в муниципальных организациях дополнительного образования в сфере культуры и искусства, всего, из них: </t>
  </si>
  <si>
    <t xml:space="preserve"> 2.1.1.</t>
  </si>
  <si>
    <t xml:space="preserve">ПОДПРОГРАММА  3. РАЗВИТИЕ ПОТЕНЦИАЛА МОЛОДЕЖИ ГОРОДСКОГО ОКРУГА КРАСНОУРАЛЬСК</t>
  </si>
  <si>
    <t xml:space="preserve">ВСЕГО ПО ПОДПРОГРАММЕ 3. РАЗВИТИЕ ПОТЕНЦИАЛА МОЛОДЕЖИ ГОРОДСКОГО ОКРУГА КРАСНОУРАЛЬСК, в том числе:</t>
  </si>
  <si>
    <t xml:space="preserve">Мероприятие 3.1. Обеспечение деятельности учреждения в целях организации и осуществления мероприятий по работе с детьми и молодежью, всего, из них:</t>
  </si>
  <si>
    <t xml:space="preserve">3.3.2.</t>
  </si>
  <si>
    <t xml:space="preserve">Мероприятие 3.2. Организация временного трудоустройства несовершеннолетних граждан, всего, из них:</t>
  </si>
  <si>
    <t xml:space="preserve">3.4.1.</t>
  </si>
  <si>
    <t xml:space="preserve">Мероприятие 3.3. Проведение ремонтных работ в зданиях и помещениях, в которых размещаются муниципальные учреждения по работе с молодежью, приведение их в соответствие с требованиями норм пожарной, антитеррористической безопасности и  санитарного законодательства, всего, из них: </t>
  </si>
  <si>
    <t xml:space="preserve">Мероприятие 3.4. Реализация мероприятий по работе с молодежью, всего, из них: </t>
  </si>
  <si>
    <t xml:space="preserve">3.2.2., 3.3.1.</t>
  </si>
  <si>
    <t xml:space="preserve">Мероприятие 3.5. Укрепление материально-технической базы учреждений по работе с молодежью, всего, из них: </t>
  </si>
  <si>
    <t xml:space="preserve">Мероприятие 3.6. Обеспечение деятельности молодежных "коворкинг-центров", всего, из них: </t>
  </si>
  <si>
    <t xml:space="preserve">3.2.1.</t>
  </si>
  <si>
    <t xml:space="preserve">Мероприятие 3.7. Реализация проектов по приоритетным направлениям  работы с молодежью  на территории городского окуга Красноуральск, из них: </t>
  </si>
  <si>
    <t xml:space="preserve">3.1.1., 3.1.2.</t>
  </si>
  <si>
    <t xml:space="preserve">ПОДПРОГРАММА  4. ПАТРИОТИЧЕСКОЕ ВОСПИТАНИЕ ГРАЖДАН ГОРОДСКОГО ОКРУГА КРАСНОУРАЛЬСК</t>
  </si>
  <si>
    <t xml:space="preserve">ВСЕГО ПО ПОДПРОГРАММЕ 4. ПАТРИОТИЧЕСКОЕ ВОСПИТАНИЕ МОЛОДЕЖИ ГОРОДСКОГО ОКРУГА КРАСНОУРАЛЬСК, в том числе:</t>
  </si>
  <si>
    <t xml:space="preserve">Мероприятие 4.1. Реализация мероприятий по патриотическому воспитанию молодых граждан, всего, из них:</t>
  </si>
  <si>
    <t xml:space="preserve"> 4.2.1.</t>
  </si>
  <si>
    <t xml:space="preserve">Мероприятие 4.2. Организация и проведение военно-спортивных игр, военно-спортивных мероприятий, всего, из них:</t>
  </si>
  <si>
    <t xml:space="preserve">4.2.2.</t>
  </si>
  <si>
    <t xml:space="preserve">Мероприятие 4.3.            Участие в областных оборонно-спортивных лагерях и военно-спортивных играх, всего, из них:</t>
  </si>
  <si>
    <t xml:space="preserve">4.1.2.,</t>
  </si>
  <si>
    <t xml:space="preserve">Мероприятие 4.4. Приобретение оборудования для организаций и учреждений, осуществляющих патриотическое воспитание граждан, всего, из них:</t>
  </si>
  <si>
    <t xml:space="preserve">4.1.1.</t>
  </si>
  <si>
    <t xml:space="preserve">ПОДПРОГРАММА  5. ОБЕСПЕЧЕНИЕ ЖИЛЬЕМ МОЛОДЫХ СЕМЕЙ </t>
  </si>
  <si>
    <t xml:space="preserve">ВСЕГО ПО ПОДПРОГРАММЕ 5. ОБЕСПЕЧЕНИЕ ЖИЛЬЕМ МОЛОДЫХ СЕМЕЙ, в том числе:</t>
  </si>
  <si>
    <t xml:space="preserve">Мероприятие 5.1. Предоставление социальных выплат молодым семьям на приобретение (строительство) жилья, всего, из них:</t>
  </si>
  <si>
    <t xml:space="preserve">5.1.1.</t>
  </si>
  <si>
    <t xml:space="preserve">ПОДПРОГРАММА  6. ОБЕСПЕЧЕНИЕ РЕАЛИЗАЦИИ МУНИЦИПАЛЬНОЙ ПРОГРАММЫ "РАЗВИТИЕ КУЛЬТУРЫ И МОЛОДЕЖНОЙ ПОЛИТИКИ  ГОРОДСКОГО ОКРУГА КРАСНОУРАЛЬСК НА 2019-2024 ГОДЫ"</t>
  </si>
  <si>
    <t xml:space="preserve">ВСЕГО ПО ПОДПРОГРАММЕ 6. ОБЕСПЕЧЕНИЕ РЕАЛИЗАЦИИ МУНИЦИПАЛЬНОЙ ПРОГРАММЫ "РАЗВИТИЕ КУЛЬТУРЫ И МОЛОДЕЖНОЙ ПОЛИТИКИ  ГОРОДСКОГО ОКРУГА КРАСНОУРАЛЬСК НА 2019-2024 ГОДЫ", в том числе:</t>
  </si>
  <si>
    <t xml:space="preserve">Мероприятие 6.1. Обеспечение деятельности МКУ "Управление культуры и молодежной политики городского округа Красноуральск", всего, из них:</t>
  </si>
  <si>
    <t xml:space="preserve">6.1.1.</t>
  </si>
  <si>
    <t xml:space="preserve">ПОДПРОГРАММА  7. ПРОФИЛАКТИКА ТЕРРОРИЗМА И ЭКСТРЕМИЗМА В ГОРОДСКОМ ОКРУГЕ КРАСНОУРАЛЬСК</t>
  </si>
  <si>
    <t xml:space="preserve">ВСЕГО ПО ПОДПРОГРАММЕ 7. «ПРОФИЛАКТИКА ТЕРРОРИЗМА И ЭКСТРЕМИЗМА В ГОРОДСКОМ ОКРУГЕ КРАСНОУРАЛЬСК», в том числе:</t>
  </si>
  <si>
    <t xml:space="preserve">Мероприятие 7.1. Реализация мероприятий по профилактике терроризма и экстремизма в городском округе Красноуральск, всего, из них:</t>
  </si>
  <si>
    <t xml:space="preserve">7.1.1.</t>
  </si>
  <si>
    <t xml:space="preserve">ПОДПРОГРАММА  8.  ПРЕДОСТАВЛЕНИЕ РЕГИОНАЛЬНОЙ ПОДДЕРЖКИ МОЛОДЫМ СЕМЬЯМ НА УЛУЧШЕНИЕ ЖИЛИЩНЫХ УСЛОВИЙ</t>
  </si>
  <si>
    <t xml:space="preserve">ВСЕГО ПО ПОДПРОГРАММЕ 8. ПРЕДОСТАВЛЕНИЕ РЕГИОНАЛЬНОЙ ПОДДЕРЖКИ МОЛОДЫМ СЕМЬЯМ НА УЛУЧШЕНИЕ ЖИЛИЩНЫХ УСЛОВИЙ, в том числе:</t>
  </si>
  <si>
    <t xml:space="preserve">Мероприятие 8.1. Предоставление региональных социальных выплат молодым семьям на улучшение жилищных условий, всего из них:</t>
  </si>
  <si>
    <t xml:space="preserve">8.1.1.</t>
  </si>
  <si>
    <t xml:space="preserve">ПОДПРОГРАММА  9.  ГАРМОНИЗАЦИЯ МЕЖНАЦИОНАЛЬНЫХ И МЕЖКОНФЕССИОНАЛЬНЫХ ОТНОШЕНИЙ В ГОРОДСКОМ ОКРУГЕ КРАСНОУРАЛЬСК</t>
  </si>
  <si>
    <t xml:space="preserve">ВСЕГО ПО ПОДПРОГРАММЕ 9. ГАРМОНИЗАЦИЯ МЕЖНАЦИОНАЛЬНЫХ И МЕЖКОНФЕССИОНАЛЬНЫХ ОТНОШЕНИЙ В ГОРОДСКОМ ОКРУГЕ КРАСНОУРАЛЬСК, в том числе:</t>
  </si>
  <si>
    <t xml:space="preserve">Мероприятие 9.1. Реализация мероприятий, направленных на укрепление межнациональных и межконфессиональных отношений на территории городского округа Красноуральск, всего, из них: </t>
  </si>
  <si>
    <t xml:space="preserve">9.1.1.</t>
  </si>
  <si>
    <t xml:space="preserve">ПОДПРОГРАММА  10.  ПРОФИЛАКТИКА СОЦИАЛЬНО-ЗНАЧИМЫХ ЗАБОЛЕВАНИЙ, НАРКОМАНИИ, АЛКОГОЛИЗМА В ГОРОДСКОМ ОКРУГЕ КРАСНОУРАЛЬСК</t>
  </si>
  <si>
    <t xml:space="preserve">ВСЕГО ПО ПОДПРОГРАММЕ 10. ПРОФИЛАКТИКА СОЦИАЛЬНО-ЗНАЧИМЫХ ЗАБОЛЕВАНИЙ, НАРКОМАНИИ, АЛКОГОЛИЗМА В ГОРОДСКОМ ОКРУГЕ КРАСНОУРАЛЬСК, в том числе:</t>
  </si>
  <si>
    <t xml:space="preserve">Мероприятие 10.1. Реализация мероприятий, направленных на противодействие распространению социально-значимых заболеваний, наркомании, алкоголизма, всего, из них:</t>
  </si>
  <si>
    <t xml:space="preserve">10.1.1.</t>
  </si>
  <si>
    <t xml:space="preserve">ПОДПРОГРАММА  11.  СОХРАНЕНИЕ И ФУНКЦИОНИРОВАНИЕ СООРУЖЕНИЙ  В ГОРОДСКОМ ОКРУГЕ КРАСНОУРАЛЬСК</t>
  </si>
  <si>
    <t xml:space="preserve">ВСЕГО ПО ПОДПРОГРАММЕ 11. СОХРАНЕНИЕ И ФУНКЦИОНИРОВАНИЕ СООРУЖЕНИЙ  В ГОРОДСКОМ ОКРУГЕ КРАСНОУРАЛЬСК, в том числе:</t>
  </si>
  <si>
    <t xml:space="preserve">Мероприятие 11.1. Обеспечение сохранности и функционирования сооружений (памятников, стел, бюстов, обелисков, мемориальных комплексов, мемориальных досок и братских могил), всего из них:</t>
  </si>
  <si>
    <t xml:space="preserve">11.1.1.</t>
  </si>
  <si>
    <t xml:space="preserve">ПОДПРОГРАММА  12. РАЗВИТИЕ ТУРИЗМА  В ГОРОДСКОМ ОКРУГЕ КРАСНОУРАЛЬСК</t>
  </si>
  <si>
    <t xml:space="preserve">ВСЕГО ПО ПОДПРОГРАММЕ 12. РАЗВИТИЕ ТУРИЗМА В ГОРОДСКОМ ОКРУГЕ КРАСНОУРАЛЬСК, в том числе:</t>
  </si>
  <si>
    <t xml:space="preserve">Мероприятие 12.1. Реализация мероприятий по развитию туристического имиджа в городском округе Красноуральск, всего из них:</t>
  </si>
  <si>
    <t xml:space="preserve">12.1.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0\ _р_."/>
    <numFmt numFmtId="169" formatCode="#,##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true" showOutlineSymbols="true" defaultGridColor="true" view="normal" topLeftCell="A141" colorId="64" zoomScale="100" zoomScaleNormal="100" zoomScalePageLayoutView="100" workbookViewId="0">
      <selection pane="topLeft" activeCell="E98" activeCellId="0" sqref="E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22.28"/>
    <col collapsed="false" customWidth="true" hidden="false" outlineLevel="0" max="3" min="3" style="1" width="16.99"/>
    <col collapsed="false" customWidth="true" hidden="false" outlineLevel="0" max="4" min="4" style="1" width="14.7"/>
    <col collapsed="false" customWidth="true" hidden="false" outlineLevel="0" max="5" min="5" style="1" width="16.84"/>
    <col collapsed="false" customWidth="true" hidden="false" outlineLevel="0" max="9" min="6" style="1" width="14.7"/>
    <col collapsed="false" customWidth="true" hidden="false" outlineLevel="0" max="10" min="10" style="1" width="17.99"/>
    <col collapsed="false" customWidth="false" hidden="true" outlineLevel="0" max="12" min="11" style="1" width="9.14"/>
    <col collapsed="false" customWidth="true" hidden="true" outlineLevel="0" max="13" min="13" style="1" width="14.41"/>
    <col collapsed="false" customWidth="false" hidden="true" outlineLevel="0" max="14" min="14" style="1" width="9.14"/>
    <col collapsed="false" customWidth="false" hidden="false" outlineLevel="0" max="257" min="15" style="1" width="9.14"/>
  </cols>
  <sheetData>
    <row r="1" customFormat="false" ht="12.75" hidden="true" customHeight="true" outlineLevel="0" collapsed="false">
      <c r="A1" s="1" t="s">
        <v>0</v>
      </c>
      <c r="B1" s="1" t="str">
        <f aca="false">CONCATENATE("Приложение № 2 к муниципальной программе  ",SUBSTITUTE(RIGHT(MID(";"&amp;SUBSTITUTE(K2,";",REPT(";",999)),1,999*6),999),";",""))</f>
        <v>Приложение № 2 к муниципальной программе  </v>
      </c>
    </row>
    <row r="2" customFormat="false" ht="70.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L2" s="3"/>
      <c r="N2" s="4"/>
      <c r="O2" s="4"/>
      <c r="P2" s="4"/>
    </row>
    <row r="3" customFormat="fals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4.2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10" customFormat="true" ht="12.75" hidden="false" customHeight="true" outlineLevel="0" collapsed="false">
      <c r="A6" s="8" t="s">
        <v>5</v>
      </c>
      <c r="B6" s="8" t="s">
        <v>6</v>
      </c>
      <c r="C6" s="9" t="str">
        <f aca="false">CONCATENATE("Объём расходов на выполнение мероприятия за счёт всех источников ресурсного обеспечения, ",M8)</f>
        <v>Объём расходов на выполнение мероприятия за счёт всех источников ресурсного обеспечения, рублей.</v>
      </c>
      <c r="D6" s="9"/>
      <c r="E6" s="9"/>
      <c r="F6" s="9"/>
      <c r="G6" s="9"/>
      <c r="H6" s="9"/>
      <c r="I6" s="9"/>
      <c r="J6" s="8" t="s">
        <v>7</v>
      </c>
    </row>
    <row r="7" s="10" customFormat="true" ht="56.25" hidden="false" customHeight="true" outlineLevel="0" collapsed="false">
      <c r="A7" s="8"/>
      <c r="B7" s="8"/>
      <c r="C7" s="8" t="s">
        <v>8</v>
      </c>
      <c r="D7" s="11" t="s">
        <v>9</v>
      </c>
      <c r="E7" s="11" t="s">
        <v>10</v>
      </c>
      <c r="F7" s="11" t="s">
        <v>11</v>
      </c>
      <c r="G7" s="11" t="s">
        <v>12</v>
      </c>
      <c r="H7" s="11" t="s">
        <v>13</v>
      </c>
      <c r="I7" s="11" t="s">
        <v>14</v>
      </c>
      <c r="J7" s="8"/>
    </row>
    <row r="8" s="10" customFormat="true" ht="12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3" t="n">
        <v>10</v>
      </c>
      <c r="M8" s="1" t="str">
        <f aca="false">IF(M9="False","рублей.","руб.")</f>
        <v>рублей.</v>
      </c>
    </row>
    <row r="9" customFormat="false" ht="59.25" hidden="false" customHeight="true" outlineLevel="0" collapsed="false">
      <c r="A9" s="14" t="n">
        <v>1</v>
      </c>
      <c r="B9" s="15" t="s">
        <v>15</v>
      </c>
      <c r="C9" s="16" t="n">
        <f aca="false">D9+E9+F9+G9+H9+I9</f>
        <v>679803595.53</v>
      </c>
      <c r="D9" s="16" t="n">
        <f aca="false">SUM(D10:D11)</f>
        <v>111538788.42</v>
      </c>
      <c r="E9" s="16" t="n">
        <f aca="false">SUM(E10:E11)</f>
        <v>114756719.67</v>
      </c>
      <c r="F9" s="16" t="n">
        <f aca="false">SUM(F10:F11)</f>
        <v>113206569.86</v>
      </c>
      <c r="G9" s="16" t="n">
        <f aca="false">SUM(G10:G11)</f>
        <v>130129979.46</v>
      </c>
      <c r="H9" s="16" t="n">
        <f aca="false">SUM(H10:H11)</f>
        <v>105085769.06</v>
      </c>
      <c r="I9" s="16" t="n">
        <f aca="false">SUM(I10:I11)</f>
        <v>105085769.06</v>
      </c>
      <c r="J9" s="17" t="s">
        <v>16</v>
      </c>
      <c r="K9" s="18" t="n">
        <v>2015</v>
      </c>
      <c r="L9" s="19" t="n">
        <v>2020</v>
      </c>
      <c r="M9" s="19" t="s">
        <v>17</v>
      </c>
      <c r="N9" s="4" t="s">
        <v>18</v>
      </c>
    </row>
    <row r="10" customFormat="false" ht="12.75" hidden="false" customHeight="true" outlineLevel="0" collapsed="false">
      <c r="A10" s="14" t="n">
        <v>2</v>
      </c>
      <c r="B10" s="14" t="s">
        <v>19</v>
      </c>
      <c r="C10" s="20" t="n">
        <f aca="false">C15+C13</f>
        <v>654943885.53</v>
      </c>
      <c r="D10" s="20" t="n">
        <f aca="false">D15+D13</f>
        <v>106898309.22</v>
      </c>
      <c r="E10" s="20" t="n">
        <f aca="false">E15+E13</f>
        <v>109121852.07</v>
      </c>
      <c r="F10" s="20" t="n">
        <f aca="false">F15+F13</f>
        <v>106245851.06</v>
      </c>
      <c r="G10" s="20" t="n">
        <f aca="false">G15+G13</f>
        <v>122506335.06</v>
      </c>
      <c r="H10" s="20" t="n">
        <f aca="false">H15+H13</f>
        <v>105085769.06</v>
      </c>
      <c r="I10" s="20" t="n">
        <f aca="false">I15+I13</f>
        <v>105085769.06</v>
      </c>
      <c r="J10" s="21" t="s">
        <v>16</v>
      </c>
      <c r="K10" s="22" t="n">
        <v>2015</v>
      </c>
      <c r="L10" s="23" t="n">
        <v>2020</v>
      </c>
      <c r="M10" s="23" t="s">
        <v>17</v>
      </c>
      <c r="N10" s="4"/>
    </row>
    <row r="11" customFormat="false" ht="12.75" hidden="false" customHeight="true" outlineLevel="0" collapsed="false">
      <c r="A11" s="14" t="n">
        <v>3</v>
      </c>
      <c r="B11" s="14" t="s">
        <v>20</v>
      </c>
      <c r="C11" s="20" t="n">
        <f aca="false">C16</f>
        <v>24859710</v>
      </c>
      <c r="D11" s="20" t="n">
        <f aca="false">D16</f>
        <v>4640479.2</v>
      </c>
      <c r="E11" s="20" t="n">
        <f aca="false">E16</f>
        <v>5634867.6</v>
      </c>
      <c r="F11" s="20" t="n">
        <f aca="false">F16</f>
        <v>6960718.8</v>
      </c>
      <c r="G11" s="20" t="n">
        <f aca="false">G16</f>
        <v>7623644.4</v>
      </c>
      <c r="H11" s="20" t="n">
        <f aca="false">H16</f>
        <v>0</v>
      </c>
      <c r="I11" s="20" t="n">
        <f aca="false">I16</f>
        <v>0</v>
      </c>
      <c r="J11" s="21" t="s">
        <v>16</v>
      </c>
      <c r="K11" s="22" t="n">
        <v>2015</v>
      </c>
      <c r="L11" s="23" t="n">
        <v>2020</v>
      </c>
      <c r="M11" s="23" t="s">
        <v>17</v>
      </c>
      <c r="N11" s="4"/>
    </row>
    <row r="12" customFormat="false" ht="12.75" hidden="false" customHeight="true" outlineLevel="0" collapsed="false">
      <c r="A12" s="14" t="n">
        <v>4</v>
      </c>
      <c r="B12" s="15" t="s">
        <v>21</v>
      </c>
      <c r="C12" s="16" t="n">
        <f aca="false">C13</f>
        <v>16150000</v>
      </c>
      <c r="D12" s="16" t="n">
        <f aca="false">D13</f>
        <v>0</v>
      </c>
      <c r="E12" s="16" t="n">
        <f aca="false">E13</f>
        <v>0</v>
      </c>
      <c r="F12" s="16" t="n">
        <f aca="false">F13</f>
        <v>0</v>
      </c>
      <c r="G12" s="16" t="n">
        <f aca="false">G13</f>
        <v>16150000</v>
      </c>
      <c r="H12" s="16" t="n">
        <f aca="false">H13</f>
        <v>0</v>
      </c>
      <c r="I12" s="16" t="n">
        <f aca="false">I13</f>
        <v>0</v>
      </c>
      <c r="J12" s="17" t="s">
        <v>16</v>
      </c>
      <c r="K12" s="18" t="n">
        <v>2015</v>
      </c>
      <c r="L12" s="19" t="n">
        <v>2020</v>
      </c>
      <c r="M12" s="19" t="s">
        <v>17</v>
      </c>
      <c r="N12" s="4"/>
    </row>
    <row r="13" customFormat="false" ht="12.75" hidden="false" customHeight="true" outlineLevel="0" collapsed="false">
      <c r="A13" s="14" t="n">
        <v>5</v>
      </c>
      <c r="B13" s="14" t="s">
        <v>19</v>
      </c>
      <c r="C13" s="20" t="n">
        <f aca="false">D13+E13+F13+G13+H13+I13</f>
        <v>16150000</v>
      </c>
      <c r="D13" s="20" t="n">
        <f aca="false">D22</f>
        <v>0</v>
      </c>
      <c r="E13" s="20" t="n">
        <f aca="false">E22</f>
        <v>0</v>
      </c>
      <c r="F13" s="20" t="n">
        <f aca="false">F22</f>
        <v>0</v>
      </c>
      <c r="G13" s="20" t="n">
        <f aca="false">G22</f>
        <v>16150000</v>
      </c>
      <c r="H13" s="20" t="n">
        <f aca="false">H22</f>
        <v>0</v>
      </c>
      <c r="I13" s="20" t="n">
        <f aca="false">I22</f>
        <v>0</v>
      </c>
      <c r="J13" s="21" t="s">
        <v>16</v>
      </c>
      <c r="K13" s="22" t="n">
        <v>2015</v>
      </c>
      <c r="L13" s="23" t="n">
        <v>2020</v>
      </c>
      <c r="M13" s="23" t="s">
        <v>17</v>
      </c>
      <c r="N13" s="4"/>
    </row>
    <row r="14" customFormat="false" ht="12.75" hidden="false" customHeight="true" outlineLevel="0" collapsed="false">
      <c r="A14" s="14" t="n">
        <v>6</v>
      </c>
      <c r="B14" s="15" t="s">
        <v>22</v>
      </c>
      <c r="C14" s="16" t="n">
        <f aca="false">SUM(C15:C16)</f>
        <v>663653595.53</v>
      </c>
      <c r="D14" s="16" t="n">
        <f aca="false">SUM(D15:D16)</f>
        <v>111538788.42</v>
      </c>
      <c r="E14" s="16" t="n">
        <f aca="false">SUM(E15:E16)</f>
        <v>114756719.67</v>
      </c>
      <c r="F14" s="16" t="n">
        <f aca="false">SUM(F15:F16)</f>
        <v>113206569.86</v>
      </c>
      <c r="G14" s="16" t="n">
        <f aca="false">SUM(G15:G16)</f>
        <v>113979979.46</v>
      </c>
      <c r="H14" s="16" t="n">
        <f aca="false">SUM(H15:H16)</f>
        <v>105085769.06</v>
      </c>
      <c r="I14" s="16" t="n">
        <f aca="false">SUM(I15:I16)</f>
        <v>105085769.06</v>
      </c>
      <c r="J14" s="17" t="s">
        <v>16</v>
      </c>
      <c r="K14" s="18" t="n">
        <v>2015</v>
      </c>
      <c r="L14" s="19" t="n">
        <v>2020</v>
      </c>
      <c r="M14" s="19" t="s">
        <v>17</v>
      </c>
      <c r="N14" s="4"/>
    </row>
    <row r="15" customFormat="false" ht="12.75" hidden="false" customHeight="true" outlineLevel="0" collapsed="false">
      <c r="A15" s="14" t="n">
        <v>7</v>
      </c>
      <c r="B15" s="14" t="s">
        <v>19</v>
      </c>
      <c r="C15" s="20" t="n">
        <f aca="false">D15+E15+F15+G15+H15+I15</f>
        <v>638793885.53</v>
      </c>
      <c r="D15" s="20" t="n">
        <f aca="false">D28+D41+D49+D69+D83+D94+D102+D110+D118+D126+D134+D142</f>
        <v>106898309.22</v>
      </c>
      <c r="E15" s="20" t="n">
        <f aca="false">E28+E41+E49+E69+E83+E94+E102+E110+E118+E126+E134+E142</f>
        <v>109121852.07</v>
      </c>
      <c r="F15" s="20" t="n">
        <f aca="false">F28+F41+F49+F69+F83+F94+F102+F110+F118+F126+F134+F142</f>
        <v>106245851.06</v>
      </c>
      <c r="G15" s="20" t="n">
        <f aca="false">G28+G41+G49+G69+G83+G94+G102+G110+G118+G126+G134+G142</f>
        <v>106356335.06</v>
      </c>
      <c r="H15" s="20" t="n">
        <f aca="false">H28+H41+H49+H69+H83+H94+H102+H110+H118+H126+H134+H142</f>
        <v>105085769.06</v>
      </c>
      <c r="I15" s="20" t="n">
        <f aca="false">I28+I41+I49+I69+I83+I94+I102+I110+I118+I126+I134+I142</f>
        <v>105085769.06</v>
      </c>
      <c r="J15" s="21" t="s">
        <v>16</v>
      </c>
      <c r="K15" s="22" t="n">
        <v>2015</v>
      </c>
      <c r="L15" s="23" t="n">
        <v>2020</v>
      </c>
      <c r="M15" s="23" t="s">
        <v>17</v>
      </c>
      <c r="N15" s="4"/>
    </row>
    <row r="16" customFormat="false" ht="12.75" hidden="false" customHeight="true" outlineLevel="0" collapsed="false">
      <c r="A16" s="14" t="n">
        <v>8</v>
      </c>
      <c r="B16" s="14" t="s">
        <v>20</v>
      </c>
      <c r="C16" s="20" t="n">
        <f aca="false">D16+E16+F16+G16+H16+I16</f>
        <v>24859710</v>
      </c>
      <c r="D16" s="20" t="n">
        <f aca="false">D84</f>
        <v>4640479.2</v>
      </c>
      <c r="E16" s="20" t="n">
        <f aca="false">E84</f>
        <v>5634867.6</v>
      </c>
      <c r="F16" s="20" t="n">
        <f aca="false">F84</f>
        <v>6960718.8</v>
      </c>
      <c r="G16" s="20" t="n">
        <f aca="false">G84</f>
        <v>7623644.4</v>
      </c>
      <c r="H16" s="20" t="n">
        <f aca="false">H84</f>
        <v>0</v>
      </c>
      <c r="I16" s="20" t="n">
        <f aca="false">I84</f>
        <v>0</v>
      </c>
      <c r="J16" s="21" t="s">
        <v>16</v>
      </c>
      <c r="K16" s="22" t="n">
        <v>2015</v>
      </c>
      <c r="L16" s="23" t="n">
        <v>2020</v>
      </c>
      <c r="M16" s="23" t="s">
        <v>17</v>
      </c>
      <c r="N16" s="4"/>
    </row>
    <row r="17" customFormat="false" ht="12.75" hidden="false" customHeight="true" outlineLevel="0" collapsed="false">
      <c r="A17" s="14" t="n">
        <v>9</v>
      </c>
      <c r="B17" s="24" t="s">
        <v>23</v>
      </c>
      <c r="C17" s="24"/>
      <c r="D17" s="24"/>
      <c r="E17" s="24"/>
      <c r="F17" s="24"/>
      <c r="G17" s="24"/>
      <c r="H17" s="24"/>
      <c r="I17" s="24"/>
      <c r="J17" s="17"/>
      <c r="K17" s="18" t="n">
        <v>2015</v>
      </c>
      <c r="L17" s="19" t="n">
        <v>2020</v>
      </c>
      <c r="M17" s="19" t="s">
        <v>17</v>
      </c>
      <c r="N17" s="4"/>
    </row>
    <row r="18" customFormat="false" ht="88.5" hidden="false" customHeight="true" outlineLevel="0" collapsed="false">
      <c r="A18" s="14" t="n">
        <v>10</v>
      </c>
      <c r="B18" s="15" t="s">
        <v>24</v>
      </c>
      <c r="C18" s="16" t="n">
        <f aca="false">SUM(C19:C19)</f>
        <v>327037227.52</v>
      </c>
      <c r="D18" s="16" t="n">
        <f aca="false">SUM(D19:D19)</f>
        <v>51337218.11</v>
      </c>
      <c r="E18" s="16" t="n">
        <f aca="false">SUM(E19:E19)</f>
        <v>54356789.41</v>
      </c>
      <c r="F18" s="16" t="n">
        <f aca="false">SUM(F19:F19)</f>
        <v>51298305</v>
      </c>
      <c r="G18" s="16" t="n">
        <f aca="false">SUM(G19:G19)</f>
        <v>67448305</v>
      </c>
      <c r="H18" s="16" t="n">
        <f aca="false">SUM(H19:H19)</f>
        <v>51298305</v>
      </c>
      <c r="I18" s="16" t="n">
        <f aca="false">SUM(I19:I19)</f>
        <v>51298305</v>
      </c>
      <c r="J18" s="17" t="s">
        <v>16</v>
      </c>
      <c r="K18" s="18" t="n">
        <v>2015</v>
      </c>
      <c r="L18" s="19" t="n">
        <v>2020</v>
      </c>
      <c r="M18" s="19" t="s">
        <v>17</v>
      </c>
      <c r="N18" s="4"/>
    </row>
    <row r="19" customFormat="false" ht="12.75" hidden="false" customHeight="true" outlineLevel="0" collapsed="false">
      <c r="A19" s="14" t="n">
        <v>11</v>
      </c>
      <c r="B19" s="14" t="s">
        <v>19</v>
      </c>
      <c r="C19" s="20" t="n">
        <f aca="false">D19+E19+F19+G19+H19+I19</f>
        <v>327037227.52</v>
      </c>
      <c r="D19" s="20" t="n">
        <f aca="false">D22+D28</f>
        <v>51337218.11</v>
      </c>
      <c r="E19" s="20" t="n">
        <f aca="false">E22+E28</f>
        <v>54356789.41</v>
      </c>
      <c r="F19" s="20" t="n">
        <f aca="false">F22+F28</f>
        <v>51298305</v>
      </c>
      <c r="G19" s="20" t="n">
        <f aca="false">G22+G28</f>
        <v>67448305</v>
      </c>
      <c r="H19" s="20" t="n">
        <f aca="false">H22+H28</f>
        <v>51298305</v>
      </c>
      <c r="I19" s="20" t="n">
        <f aca="false">I22+I28</f>
        <v>51298305</v>
      </c>
      <c r="J19" s="21" t="s">
        <v>16</v>
      </c>
      <c r="K19" s="22"/>
      <c r="L19" s="23"/>
      <c r="M19" s="23"/>
      <c r="N19" s="4"/>
    </row>
    <row r="20" customFormat="false" ht="12.75" hidden="false" customHeight="true" outlineLevel="0" collapsed="false">
      <c r="A20" s="14" t="n">
        <v>12</v>
      </c>
      <c r="B20" s="24" t="s">
        <v>25</v>
      </c>
      <c r="C20" s="24"/>
      <c r="D20" s="24"/>
      <c r="E20" s="24"/>
      <c r="F20" s="24"/>
      <c r="G20" s="24"/>
      <c r="H20" s="24"/>
      <c r="I20" s="24"/>
      <c r="J20" s="17"/>
      <c r="K20" s="18" t="n">
        <v>2015</v>
      </c>
      <c r="L20" s="19" t="n">
        <v>2020</v>
      </c>
      <c r="M20" s="19" t="s">
        <v>17</v>
      </c>
      <c r="N20" s="4"/>
    </row>
    <row r="21" customFormat="false" ht="42.75" hidden="false" customHeight="true" outlineLevel="0" collapsed="false">
      <c r="A21" s="14" t="n">
        <v>13</v>
      </c>
      <c r="B21" s="15" t="s">
        <v>26</v>
      </c>
      <c r="C21" s="16" t="n">
        <f aca="false">C22</f>
        <v>16150000</v>
      </c>
      <c r="D21" s="16" t="n">
        <v>0</v>
      </c>
      <c r="E21" s="16" t="n">
        <f aca="false">E22</f>
        <v>0</v>
      </c>
      <c r="F21" s="16" t="n">
        <v>0</v>
      </c>
      <c r="G21" s="16" t="n">
        <f aca="false">G22</f>
        <v>16150000</v>
      </c>
      <c r="H21" s="16" t="n">
        <f aca="false">H22</f>
        <v>0</v>
      </c>
      <c r="I21" s="16" t="n">
        <f aca="false">I22</f>
        <v>0</v>
      </c>
      <c r="J21" s="17" t="s">
        <v>16</v>
      </c>
      <c r="K21" s="18" t="n">
        <v>2015</v>
      </c>
      <c r="L21" s="19" t="n">
        <v>2020</v>
      </c>
      <c r="M21" s="19" t="s">
        <v>17</v>
      </c>
      <c r="N21" s="4"/>
    </row>
    <row r="22" customFormat="false" ht="12.75" hidden="false" customHeight="true" outlineLevel="0" collapsed="false">
      <c r="A22" s="14" t="n">
        <v>14</v>
      </c>
      <c r="B22" s="14" t="s">
        <v>19</v>
      </c>
      <c r="C22" s="20" t="n">
        <f aca="false">D22+E22+F22+G22+H22+I22</f>
        <v>16150000</v>
      </c>
      <c r="D22" s="20" t="n">
        <f aca="false">D25</f>
        <v>0</v>
      </c>
      <c r="E22" s="20" t="n">
        <f aca="false">E25</f>
        <v>0</v>
      </c>
      <c r="F22" s="20" t="n">
        <f aca="false">F25</f>
        <v>0</v>
      </c>
      <c r="G22" s="20" t="n">
        <f aca="false">G25</f>
        <v>16150000</v>
      </c>
      <c r="H22" s="20" t="n">
        <f aca="false">H25</f>
        <v>0</v>
      </c>
      <c r="I22" s="20" t="n">
        <f aca="false">I25</f>
        <v>0</v>
      </c>
      <c r="J22" s="21" t="s">
        <v>16</v>
      </c>
      <c r="K22" s="22" t="n">
        <v>2015</v>
      </c>
      <c r="L22" s="23" t="n">
        <v>2020</v>
      </c>
      <c r="M22" s="23" t="s">
        <v>17</v>
      </c>
      <c r="N22" s="4"/>
    </row>
    <row r="23" customFormat="false" ht="12.75" hidden="false" customHeight="true" outlineLevel="0" collapsed="false">
      <c r="A23" s="14" t="n">
        <v>15</v>
      </c>
      <c r="B23" s="24" t="s">
        <v>27</v>
      </c>
      <c r="C23" s="24"/>
      <c r="D23" s="24"/>
      <c r="E23" s="24"/>
      <c r="F23" s="24"/>
      <c r="G23" s="24"/>
      <c r="H23" s="24"/>
      <c r="I23" s="24"/>
      <c r="J23" s="17"/>
      <c r="K23" s="18" t="n">
        <v>2015</v>
      </c>
      <c r="L23" s="19" t="n">
        <v>2020</v>
      </c>
      <c r="M23" s="19" t="s">
        <v>17</v>
      </c>
      <c r="N23" s="4"/>
    </row>
    <row r="24" customFormat="false" ht="51" hidden="false" customHeight="true" outlineLevel="0" collapsed="false">
      <c r="A24" s="14" t="n">
        <v>16</v>
      </c>
      <c r="B24" s="15" t="s">
        <v>28</v>
      </c>
      <c r="C24" s="16" t="n">
        <f aca="false">C25</f>
        <v>16150000</v>
      </c>
      <c r="D24" s="16" t="n">
        <f aca="false">D25</f>
        <v>0</v>
      </c>
      <c r="E24" s="16" t="n">
        <f aca="false">E25</f>
        <v>0</v>
      </c>
      <c r="F24" s="16" t="n">
        <v>0</v>
      </c>
      <c r="G24" s="16" t="n">
        <f aca="false">G25</f>
        <v>16150000</v>
      </c>
      <c r="H24" s="16" t="n">
        <f aca="false">H25</f>
        <v>0</v>
      </c>
      <c r="I24" s="16" t="n">
        <f aca="false">I25</f>
        <v>0</v>
      </c>
      <c r="J24" s="17" t="s">
        <v>29</v>
      </c>
      <c r="K24" s="18" t="n">
        <v>2015</v>
      </c>
      <c r="L24" s="19" t="n">
        <v>2020</v>
      </c>
      <c r="M24" s="19" t="s">
        <v>17</v>
      </c>
      <c r="N24" s="4"/>
    </row>
    <row r="25" customFormat="false" ht="12.75" hidden="false" customHeight="true" outlineLevel="0" collapsed="false">
      <c r="A25" s="14" t="n">
        <v>17</v>
      </c>
      <c r="B25" s="14" t="s">
        <v>19</v>
      </c>
      <c r="C25" s="20" t="n">
        <f aca="false">D25+E25+F25+G25+H25+I25</f>
        <v>16150000</v>
      </c>
      <c r="D25" s="20" t="n">
        <v>0</v>
      </c>
      <c r="E25" s="20" t="n">
        <v>0</v>
      </c>
      <c r="F25" s="20" t="n">
        <v>0</v>
      </c>
      <c r="G25" s="20" t="n">
        <v>16150000</v>
      </c>
      <c r="H25" s="20" t="n">
        <v>0</v>
      </c>
      <c r="I25" s="20" t="n">
        <v>0</v>
      </c>
      <c r="J25" s="21" t="s">
        <v>16</v>
      </c>
      <c r="K25" s="22" t="n">
        <v>2015</v>
      </c>
      <c r="L25" s="23" t="n">
        <v>2020</v>
      </c>
      <c r="M25" s="23" t="s">
        <v>17</v>
      </c>
      <c r="N25" s="4"/>
    </row>
    <row r="26" customFormat="false" ht="12.75" hidden="false" customHeight="true" outlineLevel="0" collapsed="false">
      <c r="A26" s="14" t="n">
        <v>18</v>
      </c>
      <c r="B26" s="24" t="s">
        <v>30</v>
      </c>
      <c r="C26" s="24"/>
      <c r="D26" s="24"/>
      <c r="E26" s="24"/>
      <c r="F26" s="24"/>
      <c r="G26" s="24"/>
      <c r="H26" s="24"/>
      <c r="I26" s="24"/>
      <c r="J26" s="17"/>
      <c r="K26" s="18" t="n">
        <v>2015</v>
      </c>
      <c r="L26" s="19" t="n">
        <v>2020</v>
      </c>
      <c r="M26" s="19" t="s">
        <v>17</v>
      </c>
      <c r="N26" s="4"/>
    </row>
    <row r="27" customFormat="false" ht="38.25" hidden="false" customHeight="true" outlineLevel="0" collapsed="false">
      <c r="A27" s="14" t="n">
        <v>19</v>
      </c>
      <c r="B27" s="15" t="s">
        <v>31</v>
      </c>
      <c r="C27" s="16" t="n">
        <f aca="false">D27+E27+F27+G27+H27+I27</f>
        <v>310887227.52</v>
      </c>
      <c r="D27" s="16" t="n">
        <f aca="false">SUM(D28:D28)</f>
        <v>51337218.11</v>
      </c>
      <c r="E27" s="16" t="n">
        <f aca="false">SUM(E28:E28)</f>
        <v>54356789.41</v>
      </c>
      <c r="F27" s="16" t="n">
        <f aca="false">SUM(F28:F28)</f>
        <v>51298305</v>
      </c>
      <c r="G27" s="16" t="n">
        <f aca="false">SUM(G28:G28)</f>
        <v>51298305</v>
      </c>
      <c r="H27" s="16" t="n">
        <f aca="false">SUM(H28:H28)</f>
        <v>51298305</v>
      </c>
      <c r="I27" s="16" t="n">
        <f aca="false">SUM(I28:I28)</f>
        <v>51298305</v>
      </c>
      <c r="J27" s="17" t="s">
        <v>16</v>
      </c>
      <c r="K27" s="18" t="n">
        <v>2015</v>
      </c>
      <c r="L27" s="19" t="n">
        <v>2020</v>
      </c>
      <c r="M27" s="19" t="s">
        <v>17</v>
      </c>
      <c r="N27" s="4"/>
    </row>
    <row r="28" customFormat="false" ht="12.75" hidden="false" customHeight="true" outlineLevel="0" collapsed="false">
      <c r="A28" s="14" t="n">
        <v>20</v>
      </c>
      <c r="B28" s="14" t="s">
        <v>19</v>
      </c>
      <c r="C28" s="25" t="n">
        <f aca="false">D28+E28+F28+G28+H28+I28</f>
        <v>310887227.52</v>
      </c>
      <c r="D28" s="25" t="n">
        <f aca="false">D30+D32+D34+D36+D38</f>
        <v>51337218.11</v>
      </c>
      <c r="E28" s="25" t="n">
        <f aca="false">E30+E32+E34+E36+E38</f>
        <v>54356789.41</v>
      </c>
      <c r="F28" s="25" t="n">
        <f aca="false">F30+F32+F34+F36+F38</f>
        <v>51298305</v>
      </c>
      <c r="G28" s="25" t="n">
        <f aca="false">G30+G32+G34+G36+G38</f>
        <v>51298305</v>
      </c>
      <c r="H28" s="25" t="n">
        <f aca="false">H30+H32+H34+H36+H38</f>
        <v>51298305</v>
      </c>
      <c r="I28" s="25" t="n">
        <f aca="false">I30+I32+I34+I36+I38</f>
        <v>51298305</v>
      </c>
      <c r="J28" s="21" t="s">
        <v>16</v>
      </c>
      <c r="K28" s="22"/>
      <c r="L28" s="23"/>
      <c r="M28" s="23"/>
      <c r="N28" s="4"/>
    </row>
    <row r="29" customFormat="false" ht="114.75" hidden="false" customHeight="true" outlineLevel="0" collapsed="false">
      <c r="A29" s="14" t="n">
        <v>21</v>
      </c>
      <c r="B29" s="15" t="s">
        <v>32</v>
      </c>
      <c r="C29" s="26" t="n">
        <f aca="false">D29+E29+F29+G29+H29+I29</f>
        <v>111798059</v>
      </c>
      <c r="D29" s="16" t="n">
        <f aca="false">SUM(D30:D30)</f>
        <v>18630628</v>
      </c>
      <c r="E29" s="16" t="n">
        <f aca="false">SUM(E30:E30)</f>
        <v>18731411</v>
      </c>
      <c r="F29" s="16" t="n">
        <f aca="false">SUM(F30:F30)</f>
        <v>18609005</v>
      </c>
      <c r="G29" s="16" t="n">
        <f aca="false">SUM(G30:G30)</f>
        <v>18609005</v>
      </c>
      <c r="H29" s="16" t="n">
        <f aca="false">SUM(H30:H30)</f>
        <v>18609005</v>
      </c>
      <c r="I29" s="16" t="n">
        <f aca="false">SUM(I30:I30)</f>
        <v>18609005</v>
      </c>
      <c r="J29" s="17" t="s">
        <v>33</v>
      </c>
      <c r="K29" s="18" t="n">
        <v>2015</v>
      </c>
      <c r="L29" s="19" t="n">
        <v>2020</v>
      </c>
      <c r="M29" s="19" t="s">
        <v>17</v>
      </c>
      <c r="N29" s="4"/>
    </row>
    <row r="30" customFormat="false" ht="12.75" hidden="false" customHeight="true" outlineLevel="0" collapsed="false">
      <c r="A30" s="27" t="n">
        <v>22</v>
      </c>
      <c r="B30" s="27" t="s">
        <v>19</v>
      </c>
      <c r="C30" s="26" t="n">
        <f aca="false">D30+E30+F30+G30+H30+I30</f>
        <v>111798059</v>
      </c>
      <c r="D30" s="26" t="n">
        <f aca="false">18225628+405000</f>
        <v>18630628</v>
      </c>
      <c r="E30" s="26" t="n">
        <f aca="false">18231411+500000</f>
        <v>18731411</v>
      </c>
      <c r="F30" s="26" t="n">
        <f aca="false">18109005+500000</f>
        <v>18609005</v>
      </c>
      <c r="G30" s="26" t="n">
        <f aca="false">18109005+500000</f>
        <v>18609005</v>
      </c>
      <c r="H30" s="26" t="n">
        <f aca="false">18109005+500000</f>
        <v>18609005</v>
      </c>
      <c r="I30" s="26" t="n">
        <f aca="false">18109005+500000</f>
        <v>18609005</v>
      </c>
      <c r="J30" s="28" t="s">
        <v>16</v>
      </c>
      <c r="N30" s="4"/>
    </row>
    <row r="31" customFormat="false" ht="89.25" hidden="false" customHeight="true" outlineLevel="0" collapsed="false">
      <c r="A31" s="14" t="n">
        <v>23</v>
      </c>
      <c r="B31" s="15" t="s">
        <v>34</v>
      </c>
      <c r="C31" s="29" t="n">
        <f aca="false">D31+E31+F31+G31+H31+I31</f>
        <v>183001180</v>
      </c>
      <c r="D31" s="29" t="n">
        <f aca="false">SUM(D32:D32)</f>
        <v>30285019</v>
      </c>
      <c r="E31" s="29" t="n">
        <f aca="false">SUM(E32:E32)</f>
        <v>30426161</v>
      </c>
      <c r="F31" s="29" t="n">
        <f aca="false">SUM(F32:F32)</f>
        <v>30572500</v>
      </c>
      <c r="G31" s="29" t="n">
        <f aca="false">SUM(G32:G32)</f>
        <v>30572500</v>
      </c>
      <c r="H31" s="29" t="n">
        <f aca="false">SUM(H32:H32)</f>
        <v>30572500</v>
      </c>
      <c r="I31" s="29" t="n">
        <f aca="false">SUM(I32:I32)</f>
        <v>30572500</v>
      </c>
      <c r="J31" s="17" t="s">
        <v>35</v>
      </c>
      <c r="K31" s="18" t="n">
        <v>2015</v>
      </c>
      <c r="L31" s="19" t="n">
        <v>2020</v>
      </c>
      <c r="M31" s="19" t="s">
        <v>17</v>
      </c>
      <c r="N31" s="4"/>
    </row>
    <row r="32" customFormat="false" ht="12.75" hidden="false" customHeight="true" outlineLevel="0" collapsed="false">
      <c r="A32" s="27" t="n">
        <v>24</v>
      </c>
      <c r="B32" s="27" t="s">
        <v>19</v>
      </c>
      <c r="C32" s="26" t="n">
        <f aca="false">D32+E32+F32+G32+H32+I32</f>
        <v>183001180</v>
      </c>
      <c r="D32" s="26" t="n">
        <v>30285019</v>
      </c>
      <c r="E32" s="26" t="n">
        <v>30426161</v>
      </c>
      <c r="F32" s="26" t="n">
        <v>30572500</v>
      </c>
      <c r="G32" s="26" t="n">
        <v>30572500</v>
      </c>
      <c r="H32" s="26" t="n">
        <v>30572500</v>
      </c>
      <c r="I32" s="26" t="n">
        <v>30572500</v>
      </c>
      <c r="J32" s="28" t="s">
        <v>16</v>
      </c>
      <c r="K32" s="30"/>
      <c r="L32" s="19"/>
      <c r="M32" s="19"/>
      <c r="N32" s="4"/>
    </row>
    <row r="33" customFormat="false" ht="54.75" hidden="false" customHeight="true" outlineLevel="0" collapsed="false">
      <c r="A33" s="14" t="n">
        <v>25</v>
      </c>
      <c r="B33" s="15" t="s">
        <v>36</v>
      </c>
      <c r="C33" s="29" t="n">
        <f aca="false">C34</f>
        <v>11500800</v>
      </c>
      <c r="D33" s="29" t="n">
        <f aca="false">D34</f>
        <v>1916800</v>
      </c>
      <c r="E33" s="29" t="n">
        <f aca="false">E34</f>
        <v>1916800</v>
      </c>
      <c r="F33" s="29" t="n">
        <f aca="false">F34</f>
        <v>1916800</v>
      </c>
      <c r="G33" s="29" t="n">
        <f aca="false">G34</f>
        <v>1916800</v>
      </c>
      <c r="H33" s="29" t="n">
        <f aca="false">H34</f>
        <v>1916800</v>
      </c>
      <c r="I33" s="29" t="n">
        <f aca="false">I34</f>
        <v>1916800</v>
      </c>
      <c r="J33" s="17" t="s">
        <v>37</v>
      </c>
      <c r="K33" s="18" t="n">
        <v>2015</v>
      </c>
      <c r="L33" s="19" t="n">
        <v>2020</v>
      </c>
      <c r="M33" s="19" t="s">
        <v>17</v>
      </c>
      <c r="N33" s="4"/>
    </row>
    <row r="34" customFormat="false" ht="12.75" hidden="false" customHeight="true" outlineLevel="0" collapsed="false">
      <c r="A34" s="27" t="n">
        <v>26</v>
      </c>
      <c r="B34" s="27" t="s">
        <v>19</v>
      </c>
      <c r="C34" s="31" t="n">
        <f aca="false">D34+E34+F34+G34+H34+I34</f>
        <v>11500800</v>
      </c>
      <c r="D34" s="31" t="n">
        <v>1916800</v>
      </c>
      <c r="E34" s="31" t="n">
        <v>1916800</v>
      </c>
      <c r="F34" s="31" t="n">
        <v>1916800</v>
      </c>
      <c r="G34" s="31" t="n">
        <v>1916800</v>
      </c>
      <c r="H34" s="31" t="n">
        <v>1916800</v>
      </c>
      <c r="I34" s="31" t="n">
        <v>1916800</v>
      </c>
      <c r="J34" s="28" t="s">
        <v>16</v>
      </c>
      <c r="K34" s="1" t="n">
        <v>2015</v>
      </c>
      <c r="L34" s="1" t="n">
        <v>2020</v>
      </c>
      <c r="M34" s="1" t="s">
        <v>17</v>
      </c>
      <c r="N34" s="4"/>
    </row>
    <row r="35" customFormat="false" ht="224.25" hidden="false" customHeight="true" outlineLevel="0" collapsed="false">
      <c r="A35" s="14" t="n">
        <v>27</v>
      </c>
      <c r="B35" s="15" t="s">
        <v>38</v>
      </c>
      <c r="C35" s="29" t="n">
        <f aca="false">D35+E35+F35+G35+H35+I35</f>
        <v>3387188.52</v>
      </c>
      <c r="D35" s="29" t="n">
        <f aca="false">D36</f>
        <v>304771.11</v>
      </c>
      <c r="E35" s="29" t="n">
        <f aca="false">E36</f>
        <v>3082417.41</v>
      </c>
      <c r="F35" s="29" t="n">
        <f aca="false">SUM(F36:F36)</f>
        <v>0</v>
      </c>
      <c r="G35" s="29" t="n">
        <f aca="false">G36</f>
        <v>0</v>
      </c>
      <c r="H35" s="29" t="n">
        <f aca="false">H36</f>
        <v>0</v>
      </c>
      <c r="I35" s="29" t="n">
        <f aca="false">I36</f>
        <v>0</v>
      </c>
      <c r="J35" s="17" t="s">
        <v>39</v>
      </c>
      <c r="K35" s="18" t="n">
        <v>2015</v>
      </c>
      <c r="L35" s="19" t="n">
        <v>2020</v>
      </c>
      <c r="M35" s="19" t="s">
        <v>17</v>
      </c>
      <c r="N35" s="4"/>
    </row>
    <row r="36" customFormat="false" ht="15.75" hidden="false" customHeight="true" outlineLevel="0" collapsed="false">
      <c r="A36" s="14" t="n">
        <v>28</v>
      </c>
      <c r="B36" s="27" t="s">
        <v>19</v>
      </c>
      <c r="C36" s="31" t="n">
        <f aca="false">D36+E36+F36+G36+H36+I36</f>
        <v>3387188.52</v>
      </c>
      <c r="D36" s="31" t="n">
        <v>304771.11</v>
      </c>
      <c r="E36" s="31" t="n">
        <v>3082417.41</v>
      </c>
      <c r="F36" s="31" t="n">
        <v>0</v>
      </c>
      <c r="G36" s="31" t="n">
        <v>0</v>
      </c>
      <c r="H36" s="31" t="n">
        <v>0</v>
      </c>
      <c r="I36" s="31" t="n">
        <v>0</v>
      </c>
      <c r="J36" s="28" t="s">
        <v>16</v>
      </c>
      <c r="K36" s="30"/>
      <c r="L36" s="19"/>
      <c r="M36" s="19"/>
      <c r="N36" s="4"/>
    </row>
    <row r="37" customFormat="false" ht="114.75" hidden="false" customHeight="true" outlineLevel="0" collapsed="false">
      <c r="A37" s="27" t="n">
        <v>29</v>
      </c>
      <c r="B37" s="15" t="s">
        <v>40</v>
      </c>
      <c r="C37" s="16" t="n">
        <f aca="false">C38</f>
        <v>1200000</v>
      </c>
      <c r="D37" s="16" t="n">
        <f aca="false">D38</f>
        <v>200000</v>
      </c>
      <c r="E37" s="16" t="n">
        <f aca="false">E38</f>
        <v>200000</v>
      </c>
      <c r="F37" s="16" t="n">
        <f aca="false">F38</f>
        <v>200000</v>
      </c>
      <c r="G37" s="16" t="n">
        <f aca="false">G38</f>
        <v>200000</v>
      </c>
      <c r="H37" s="16" t="n">
        <f aca="false">H38</f>
        <v>200000</v>
      </c>
      <c r="I37" s="16" t="n">
        <f aca="false">I38</f>
        <v>200000</v>
      </c>
      <c r="J37" s="17" t="s">
        <v>41</v>
      </c>
      <c r="N37" s="4"/>
    </row>
    <row r="38" customFormat="false" ht="12.75" hidden="false" customHeight="true" outlineLevel="0" collapsed="false">
      <c r="A38" s="14" t="n">
        <v>30</v>
      </c>
      <c r="B38" s="27" t="s">
        <v>19</v>
      </c>
      <c r="C38" s="26" t="n">
        <f aca="false">D38+E38+F38+G38+H38+I38</f>
        <v>1200000</v>
      </c>
      <c r="D38" s="26" t="n">
        <v>200000</v>
      </c>
      <c r="E38" s="26" t="n">
        <v>200000</v>
      </c>
      <c r="F38" s="26" t="n">
        <v>200000</v>
      </c>
      <c r="G38" s="26" t="n">
        <v>200000</v>
      </c>
      <c r="H38" s="26" t="n">
        <v>200000</v>
      </c>
      <c r="I38" s="26" t="n">
        <v>200000</v>
      </c>
      <c r="J38" s="28" t="s">
        <v>16</v>
      </c>
      <c r="N38" s="4"/>
    </row>
    <row r="39" customFormat="false" ht="12.75" hidden="false" customHeight="true" outlineLevel="0" collapsed="false">
      <c r="A39" s="27" t="n">
        <v>31</v>
      </c>
      <c r="B39" s="24" t="s">
        <v>42</v>
      </c>
      <c r="C39" s="24"/>
      <c r="D39" s="24"/>
      <c r="E39" s="24"/>
      <c r="F39" s="24"/>
      <c r="G39" s="24"/>
      <c r="H39" s="24"/>
      <c r="I39" s="24"/>
      <c r="J39" s="17"/>
      <c r="K39" s="18" t="n">
        <v>2015</v>
      </c>
      <c r="L39" s="19" t="n">
        <v>2020</v>
      </c>
      <c r="M39" s="19" t="s">
        <v>17</v>
      </c>
      <c r="N39" s="4"/>
    </row>
    <row r="40" customFormat="false" ht="89.25" hidden="false" customHeight="true" outlineLevel="0" collapsed="false">
      <c r="A40" s="14" t="n">
        <v>32</v>
      </c>
      <c r="B40" s="15" t="s">
        <v>43</v>
      </c>
      <c r="C40" s="16" t="n">
        <f aca="false">SUM(C41:C41)</f>
        <v>113573787.36</v>
      </c>
      <c r="D40" s="16" t="n">
        <f aca="false">SUM(D41:D41)</f>
        <v>18987230.56</v>
      </c>
      <c r="E40" s="16" t="n">
        <f aca="false">SUM(E41:E41)</f>
        <v>18948074.56</v>
      </c>
      <c r="F40" s="16" t="n">
        <f aca="false">SUM(F41:F41)</f>
        <v>18909620.56</v>
      </c>
      <c r="G40" s="16" t="n">
        <f aca="false">SUM(G41:G41)</f>
        <v>18909620.56</v>
      </c>
      <c r="H40" s="16" t="n">
        <f aca="false">SUM(H41:H41)</f>
        <v>18909620.56</v>
      </c>
      <c r="I40" s="16" t="n">
        <f aca="false">SUM(I41:I41)</f>
        <v>18909620.56</v>
      </c>
      <c r="J40" s="17" t="s">
        <v>16</v>
      </c>
      <c r="K40" s="18" t="n">
        <v>2015</v>
      </c>
      <c r="L40" s="19" t="n">
        <v>2020</v>
      </c>
      <c r="M40" s="19" t="s">
        <v>17</v>
      </c>
      <c r="N40" s="4"/>
    </row>
    <row r="41" customFormat="false" ht="12.75" hidden="false" customHeight="true" outlineLevel="0" collapsed="false">
      <c r="A41" s="14" t="n">
        <v>33</v>
      </c>
      <c r="B41" s="14" t="s">
        <v>19</v>
      </c>
      <c r="C41" s="20" t="n">
        <f aca="false">D41+E41+F41+G41+H41+I41</f>
        <v>113573787.36</v>
      </c>
      <c r="D41" s="20" t="n">
        <f aca="false">D44</f>
        <v>18987230.56</v>
      </c>
      <c r="E41" s="20" t="n">
        <f aca="false">E44</f>
        <v>18948074.56</v>
      </c>
      <c r="F41" s="20" t="n">
        <f aca="false">F44</f>
        <v>18909620.56</v>
      </c>
      <c r="G41" s="20" t="n">
        <f aca="false">G44</f>
        <v>18909620.56</v>
      </c>
      <c r="H41" s="20" t="n">
        <f aca="false">H44</f>
        <v>18909620.56</v>
      </c>
      <c r="I41" s="20" t="n">
        <f aca="false">I44</f>
        <v>18909620.56</v>
      </c>
      <c r="J41" s="21" t="s">
        <v>16</v>
      </c>
      <c r="K41" s="22"/>
      <c r="L41" s="23"/>
      <c r="M41" s="23"/>
      <c r="N41" s="4"/>
    </row>
    <row r="42" customFormat="false" ht="12.75" hidden="false" customHeight="true" outlineLevel="0" collapsed="false">
      <c r="A42" s="14" t="n">
        <v>34</v>
      </c>
      <c r="B42" s="32" t="s">
        <v>44</v>
      </c>
      <c r="C42" s="32"/>
      <c r="D42" s="32"/>
      <c r="E42" s="32"/>
      <c r="F42" s="32"/>
      <c r="G42" s="32"/>
      <c r="H42" s="32"/>
      <c r="I42" s="32"/>
      <c r="J42" s="32"/>
      <c r="K42" s="18" t="n">
        <v>2015</v>
      </c>
      <c r="L42" s="19" t="n">
        <v>2020</v>
      </c>
      <c r="M42" s="19" t="s">
        <v>17</v>
      </c>
      <c r="N42" s="4"/>
    </row>
    <row r="43" customFormat="false" ht="38.25" hidden="false" customHeight="true" outlineLevel="0" collapsed="false">
      <c r="A43" s="27" t="n">
        <v>35</v>
      </c>
      <c r="B43" s="15" t="s">
        <v>31</v>
      </c>
      <c r="C43" s="16" t="n">
        <f aca="false">D43+E43+F43+G43+H43+I43</f>
        <v>113573787.36</v>
      </c>
      <c r="D43" s="29" t="n">
        <f aca="false">SUM(D44:D44)</f>
        <v>18987230.56</v>
      </c>
      <c r="E43" s="29" t="n">
        <f aca="false">SUM(E44:E44)</f>
        <v>18948074.56</v>
      </c>
      <c r="F43" s="29" t="n">
        <f aca="false">SUM(F44:F44)</f>
        <v>18909620.56</v>
      </c>
      <c r="G43" s="29" t="n">
        <f aca="false">SUM(G44:G44)</f>
        <v>18909620.56</v>
      </c>
      <c r="H43" s="29" t="n">
        <f aca="false">SUM(H44:H44)</f>
        <v>18909620.56</v>
      </c>
      <c r="I43" s="29" t="n">
        <f aca="false">SUM(I44:I44)</f>
        <v>18909620.56</v>
      </c>
      <c r="J43" s="17" t="s">
        <v>16</v>
      </c>
      <c r="K43" s="18" t="n">
        <v>2015</v>
      </c>
      <c r="L43" s="19" t="n">
        <v>2020</v>
      </c>
      <c r="M43" s="19" t="s">
        <v>17</v>
      </c>
      <c r="N43" s="4"/>
    </row>
    <row r="44" customFormat="false" ht="12.75" hidden="false" customHeight="true" outlineLevel="0" collapsed="false">
      <c r="A44" s="27" t="n">
        <v>36</v>
      </c>
      <c r="B44" s="14" t="s">
        <v>19</v>
      </c>
      <c r="C44" s="20" t="n">
        <f aca="false">D44+E44+F44+G44+H44+I44</f>
        <v>113573787.36</v>
      </c>
      <c r="D44" s="20" t="n">
        <f aca="false">D46</f>
        <v>18987230.56</v>
      </c>
      <c r="E44" s="20" t="n">
        <f aca="false">E46</f>
        <v>18948074.56</v>
      </c>
      <c r="F44" s="20" t="n">
        <f aca="false">F46</f>
        <v>18909620.56</v>
      </c>
      <c r="G44" s="20" t="n">
        <f aca="false">G46</f>
        <v>18909620.56</v>
      </c>
      <c r="H44" s="20" t="n">
        <f aca="false">H46</f>
        <v>18909620.56</v>
      </c>
      <c r="I44" s="20" t="n">
        <f aca="false">I46</f>
        <v>18909620.56</v>
      </c>
      <c r="J44" s="21" t="s">
        <v>16</v>
      </c>
      <c r="K44" s="22"/>
      <c r="L44" s="23"/>
      <c r="M44" s="23"/>
      <c r="N44" s="4"/>
    </row>
    <row r="45" customFormat="false" ht="155.25" hidden="false" customHeight="true" outlineLevel="0" collapsed="false">
      <c r="A45" s="27" t="n">
        <v>37</v>
      </c>
      <c r="B45" s="15" t="s">
        <v>45</v>
      </c>
      <c r="C45" s="33" t="n">
        <f aca="false">D45+E45+F45+G45+H45+I45</f>
        <v>113573787.36</v>
      </c>
      <c r="D45" s="16" t="n">
        <f aca="false">SUM(D46:D46)</f>
        <v>18987230.56</v>
      </c>
      <c r="E45" s="16" t="n">
        <f aca="false">SUM(E46:E46)</f>
        <v>18948074.56</v>
      </c>
      <c r="F45" s="16" t="n">
        <f aca="false">SUM(F46:F46)</f>
        <v>18909620.56</v>
      </c>
      <c r="G45" s="16" t="n">
        <f aca="false">SUM(G46:G46)</f>
        <v>18909620.56</v>
      </c>
      <c r="H45" s="16" t="n">
        <f aca="false">SUM(H46:H46)</f>
        <v>18909620.56</v>
      </c>
      <c r="I45" s="16" t="n">
        <f aca="false">SUM(I46:I46)</f>
        <v>18909620.56</v>
      </c>
      <c r="J45" s="17" t="s">
        <v>46</v>
      </c>
      <c r="K45" s="18" t="n">
        <v>2015</v>
      </c>
      <c r="L45" s="19" t="n">
        <v>2020</v>
      </c>
      <c r="M45" s="19" t="s">
        <v>17</v>
      </c>
      <c r="N45" s="4"/>
    </row>
    <row r="46" customFormat="false" ht="12.75" hidden="false" customHeight="true" outlineLevel="0" collapsed="false">
      <c r="A46" s="27" t="n">
        <v>38</v>
      </c>
      <c r="B46" s="27" t="s">
        <v>19</v>
      </c>
      <c r="C46" s="26" t="n">
        <f aca="false">D46+E46+F46+G46+H46+I46</f>
        <v>113573787.36</v>
      </c>
      <c r="D46" s="26" t="n">
        <v>18987230.56</v>
      </c>
      <c r="E46" s="26" t="n">
        <v>18948074.56</v>
      </c>
      <c r="F46" s="26" t="n">
        <v>18909620.56</v>
      </c>
      <c r="G46" s="26" t="n">
        <v>18909620.56</v>
      </c>
      <c r="H46" s="26" t="n">
        <v>18909620.56</v>
      </c>
      <c r="I46" s="26" t="n">
        <v>18909620.56</v>
      </c>
      <c r="J46" s="28" t="s">
        <v>16</v>
      </c>
      <c r="N46" s="4"/>
    </row>
    <row r="47" customFormat="false" ht="12.75" hidden="false" customHeight="true" outlineLevel="0" collapsed="false">
      <c r="A47" s="27" t="n">
        <v>39</v>
      </c>
      <c r="B47" s="24" t="s">
        <v>47</v>
      </c>
      <c r="C47" s="24"/>
      <c r="D47" s="24"/>
      <c r="E47" s="24"/>
      <c r="F47" s="24"/>
      <c r="G47" s="24"/>
      <c r="H47" s="24"/>
      <c r="I47" s="24"/>
      <c r="J47" s="17"/>
      <c r="K47" s="18" t="n">
        <v>2015</v>
      </c>
      <c r="L47" s="19" t="n">
        <v>2020</v>
      </c>
      <c r="M47" s="19" t="s">
        <v>17</v>
      </c>
      <c r="N47" s="4"/>
    </row>
    <row r="48" customFormat="false" ht="114.75" hidden="false" customHeight="true" outlineLevel="0" collapsed="false">
      <c r="A48" s="14" t="n">
        <v>40</v>
      </c>
      <c r="B48" s="15" t="s">
        <v>48</v>
      </c>
      <c r="C48" s="33" t="n">
        <f aca="false">D48+E48+F48+G48+H48+I48</f>
        <v>96894060.23</v>
      </c>
      <c r="D48" s="16" t="n">
        <f aca="false">D49</f>
        <v>16834736.58</v>
      </c>
      <c r="E48" s="16" t="n">
        <f aca="false">E49</f>
        <v>16011864.73</v>
      </c>
      <c r="F48" s="16" t="n">
        <f aca="false">F49</f>
        <v>16011864.73</v>
      </c>
      <c r="G48" s="16" t="n">
        <f aca="false">G49</f>
        <v>16011864.73</v>
      </c>
      <c r="H48" s="16" t="n">
        <f aca="false">H49</f>
        <v>16011864.73</v>
      </c>
      <c r="I48" s="16" t="n">
        <f aca="false">I49</f>
        <v>16011864.73</v>
      </c>
      <c r="J48" s="17" t="s">
        <v>16</v>
      </c>
      <c r="K48" s="18" t="n">
        <v>2015</v>
      </c>
      <c r="L48" s="19" t="n">
        <v>2020</v>
      </c>
      <c r="M48" s="19" t="s">
        <v>17</v>
      </c>
      <c r="N48" s="4"/>
    </row>
    <row r="49" customFormat="false" ht="12.75" hidden="false" customHeight="true" outlineLevel="0" collapsed="false">
      <c r="A49" s="14" t="n">
        <v>41</v>
      </c>
      <c r="B49" s="14" t="s">
        <v>19</v>
      </c>
      <c r="C49" s="20" t="n">
        <f aca="false">C52</f>
        <v>96894060.23</v>
      </c>
      <c r="D49" s="20" t="n">
        <f aca="false">D52</f>
        <v>16834736.58</v>
      </c>
      <c r="E49" s="20" t="n">
        <f aca="false">E52</f>
        <v>16011864.73</v>
      </c>
      <c r="F49" s="20" t="n">
        <f aca="false">F52</f>
        <v>16011864.73</v>
      </c>
      <c r="G49" s="20" t="n">
        <f aca="false">G52</f>
        <v>16011864.73</v>
      </c>
      <c r="H49" s="20" t="n">
        <f aca="false">H52</f>
        <v>16011864.73</v>
      </c>
      <c r="I49" s="20" t="n">
        <f aca="false">I52</f>
        <v>16011864.73</v>
      </c>
      <c r="J49" s="21" t="s">
        <v>16</v>
      </c>
      <c r="K49" s="22" t="n">
        <v>2015</v>
      </c>
      <c r="L49" s="23" t="n">
        <v>2020</v>
      </c>
      <c r="M49" s="23" t="s">
        <v>17</v>
      </c>
      <c r="N49" s="4"/>
    </row>
    <row r="50" customFormat="false" ht="12.75" hidden="false" customHeight="true" outlineLevel="0" collapsed="false">
      <c r="A50" s="27" t="n">
        <v>42</v>
      </c>
      <c r="B50" s="32" t="s">
        <v>44</v>
      </c>
      <c r="C50" s="32"/>
      <c r="D50" s="32"/>
      <c r="E50" s="32"/>
      <c r="F50" s="32"/>
      <c r="G50" s="32"/>
      <c r="H50" s="32"/>
      <c r="I50" s="32"/>
      <c r="J50" s="32"/>
      <c r="K50" s="18" t="n">
        <v>2015</v>
      </c>
      <c r="L50" s="19" t="n">
        <v>2020</v>
      </c>
      <c r="M50" s="19" t="s">
        <v>17</v>
      </c>
      <c r="N50" s="4"/>
    </row>
    <row r="51" customFormat="false" ht="38.25" hidden="false" customHeight="true" outlineLevel="0" collapsed="false">
      <c r="A51" s="14" t="n">
        <v>43</v>
      </c>
      <c r="B51" s="15" t="s">
        <v>31</v>
      </c>
      <c r="C51" s="33" t="n">
        <f aca="false">D51+E51+F51+G51+H51+I51</f>
        <v>96894060.23</v>
      </c>
      <c r="D51" s="16" t="n">
        <f aca="false">D52</f>
        <v>16834736.58</v>
      </c>
      <c r="E51" s="16" t="n">
        <f aca="false">E52</f>
        <v>16011864.73</v>
      </c>
      <c r="F51" s="16" t="n">
        <f aca="false">F52</f>
        <v>16011864.73</v>
      </c>
      <c r="G51" s="16" t="n">
        <f aca="false">G52</f>
        <v>16011864.73</v>
      </c>
      <c r="H51" s="16" t="n">
        <f aca="false">H52</f>
        <v>16011864.73</v>
      </c>
      <c r="I51" s="16" t="n">
        <f aca="false">I52</f>
        <v>16011864.73</v>
      </c>
      <c r="J51" s="17" t="s">
        <v>16</v>
      </c>
      <c r="K51" s="18" t="n">
        <v>2015</v>
      </c>
      <c r="L51" s="19" t="n">
        <v>2020</v>
      </c>
      <c r="M51" s="19" t="s">
        <v>17</v>
      </c>
      <c r="N51" s="4"/>
    </row>
    <row r="52" customFormat="false" ht="12.75" hidden="false" customHeight="true" outlineLevel="0" collapsed="false">
      <c r="A52" s="14" t="n">
        <v>44</v>
      </c>
      <c r="B52" s="14" t="s">
        <v>19</v>
      </c>
      <c r="C52" s="26" t="n">
        <f aca="false">D52+E52+F52+G52+H52+I52</f>
        <v>96894060.23</v>
      </c>
      <c r="D52" s="34" t="n">
        <f aca="false">D54+D56+D58+D60+D62+D64+D66</f>
        <v>16834736.58</v>
      </c>
      <c r="E52" s="34" t="n">
        <f aca="false">E54+E56+E58+E60+E62+E64+E66</f>
        <v>16011864.73</v>
      </c>
      <c r="F52" s="34" t="n">
        <f aca="false">F54+F56+F58+F60+F62+F64+F66</f>
        <v>16011864.73</v>
      </c>
      <c r="G52" s="34" t="n">
        <f aca="false">G54+G56+G58+G60+G62+G64+G66</f>
        <v>16011864.73</v>
      </c>
      <c r="H52" s="34" t="n">
        <f aca="false">H54+H56+H58+H60+H62+H64+H66</f>
        <v>16011864.73</v>
      </c>
      <c r="I52" s="34" t="n">
        <f aca="false">I54+I56+I58+I60+I62+I64+I66</f>
        <v>16011864.73</v>
      </c>
      <c r="J52" s="21" t="s">
        <v>16</v>
      </c>
      <c r="K52" s="22" t="n">
        <v>2015</v>
      </c>
      <c r="L52" s="23" t="n">
        <v>2020</v>
      </c>
      <c r="M52" s="23" t="s">
        <v>17</v>
      </c>
      <c r="N52" s="4"/>
    </row>
    <row r="53" customFormat="false" ht="106.5" hidden="false" customHeight="true" outlineLevel="0" collapsed="false">
      <c r="A53" s="14" t="n">
        <v>45</v>
      </c>
      <c r="B53" s="15" t="s">
        <v>49</v>
      </c>
      <c r="C53" s="16" t="n">
        <f aca="false">D53+E53+F53+G53+H53+I53</f>
        <v>72422319.26</v>
      </c>
      <c r="D53" s="16" t="n">
        <f aca="false">D54</f>
        <v>12289165.61</v>
      </c>
      <c r="E53" s="16" t="n">
        <f aca="false">E54</f>
        <v>12026630.73</v>
      </c>
      <c r="F53" s="16" t="n">
        <f aca="false">F54</f>
        <v>12026630.73</v>
      </c>
      <c r="G53" s="16" t="n">
        <f aca="false">G54</f>
        <v>12026630.73</v>
      </c>
      <c r="H53" s="16" t="n">
        <f aca="false">H54</f>
        <v>12026630.73</v>
      </c>
      <c r="I53" s="16" t="n">
        <f aca="false">I54</f>
        <v>12026630.73</v>
      </c>
      <c r="J53" s="17" t="s">
        <v>50</v>
      </c>
      <c r="K53" s="18" t="n">
        <v>2015</v>
      </c>
      <c r="L53" s="19" t="n">
        <v>2020</v>
      </c>
      <c r="M53" s="19" t="s">
        <v>17</v>
      </c>
      <c r="N53" s="4"/>
    </row>
    <row r="54" customFormat="false" ht="12.75" hidden="false" customHeight="true" outlineLevel="0" collapsed="false">
      <c r="A54" s="27" t="n">
        <v>46</v>
      </c>
      <c r="B54" s="27" t="s">
        <v>19</v>
      </c>
      <c r="C54" s="26" t="n">
        <f aca="false">D54+E54+F54+G54+H54+I54</f>
        <v>72422319.26</v>
      </c>
      <c r="D54" s="26" t="n">
        <v>12289165.61</v>
      </c>
      <c r="E54" s="26" t="n">
        <v>12026630.73</v>
      </c>
      <c r="F54" s="26" t="n">
        <v>12026630.73</v>
      </c>
      <c r="G54" s="26" t="n">
        <v>12026630.73</v>
      </c>
      <c r="H54" s="26" t="n">
        <v>12026630.73</v>
      </c>
      <c r="I54" s="26" t="n">
        <v>12026630.73</v>
      </c>
      <c r="J54" s="28" t="s">
        <v>16</v>
      </c>
      <c r="K54" s="1" t="n">
        <v>2015</v>
      </c>
      <c r="L54" s="1" t="n">
        <v>2020</v>
      </c>
      <c r="M54" s="1" t="s">
        <v>17</v>
      </c>
      <c r="N54" s="4"/>
    </row>
    <row r="55" customFormat="false" ht="63.75" hidden="false" customHeight="true" outlineLevel="0" collapsed="false">
      <c r="A55" s="14" t="n">
        <v>47</v>
      </c>
      <c r="B55" s="15" t="s">
        <v>51</v>
      </c>
      <c r="C55" s="16" t="n">
        <f aca="false">C56</f>
        <v>19087404</v>
      </c>
      <c r="D55" s="16" t="n">
        <f aca="false">D56</f>
        <v>3181234</v>
      </c>
      <c r="E55" s="16" t="n">
        <f aca="false">E56</f>
        <v>3181234</v>
      </c>
      <c r="F55" s="16" t="n">
        <f aca="false">F56</f>
        <v>3181234</v>
      </c>
      <c r="G55" s="16" t="n">
        <f aca="false">G56</f>
        <v>3181234</v>
      </c>
      <c r="H55" s="16" t="n">
        <f aca="false">H56</f>
        <v>3181234</v>
      </c>
      <c r="I55" s="16" t="n">
        <f aca="false">I56</f>
        <v>3181234</v>
      </c>
      <c r="J55" s="17" t="s">
        <v>52</v>
      </c>
      <c r="N55" s="4"/>
    </row>
    <row r="56" customFormat="false" ht="12.75" hidden="false" customHeight="true" outlineLevel="0" collapsed="false">
      <c r="A56" s="27" t="n">
        <v>48</v>
      </c>
      <c r="B56" s="27" t="s">
        <v>19</v>
      </c>
      <c r="C56" s="26" t="n">
        <f aca="false">D56+E56+F56+G56+H56+I56</f>
        <v>19087404</v>
      </c>
      <c r="D56" s="26" t="n">
        <v>3181234</v>
      </c>
      <c r="E56" s="26" t="n">
        <v>3181234</v>
      </c>
      <c r="F56" s="26" t="n">
        <v>3181234</v>
      </c>
      <c r="G56" s="26" t="n">
        <v>3181234</v>
      </c>
      <c r="H56" s="26" t="n">
        <v>3181234</v>
      </c>
      <c r="I56" s="26" t="n">
        <v>3181234</v>
      </c>
      <c r="J56" s="28" t="s">
        <v>16</v>
      </c>
      <c r="N56" s="4"/>
    </row>
    <row r="57" customFormat="false" ht="204" hidden="false" customHeight="true" outlineLevel="0" collapsed="false">
      <c r="A57" s="14" t="n">
        <v>49</v>
      </c>
      <c r="B57" s="15" t="s">
        <v>53</v>
      </c>
      <c r="C57" s="33" t="n">
        <f aca="false">D57+E57+F57+G57+H57+I57</f>
        <v>560336.97</v>
      </c>
      <c r="D57" s="16" t="n">
        <f aca="false">D58</f>
        <v>560336.97</v>
      </c>
      <c r="E57" s="16" t="n">
        <f aca="false">E58</f>
        <v>0</v>
      </c>
      <c r="F57" s="16" t="n">
        <f aca="false">F58</f>
        <v>0</v>
      </c>
      <c r="G57" s="16" t="n">
        <f aca="false">G58</f>
        <v>0</v>
      </c>
      <c r="H57" s="16" t="n">
        <f aca="false">H58</f>
        <v>0</v>
      </c>
      <c r="I57" s="16" t="n">
        <f aca="false">I58</f>
        <v>0</v>
      </c>
      <c r="J57" s="17" t="s">
        <v>50</v>
      </c>
      <c r="N57" s="4"/>
    </row>
    <row r="58" customFormat="false" ht="12.75" hidden="false" customHeight="true" outlineLevel="0" collapsed="false">
      <c r="A58" s="27" t="n">
        <v>50</v>
      </c>
      <c r="B58" s="27" t="s">
        <v>19</v>
      </c>
      <c r="C58" s="26" t="n">
        <f aca="false">D58+E58+F58+G58+H58+I58</f>
        <v>560336.97</v>
      </c>
      <c r="D58" s="26" t="n">
        <f aca="false">339060.02+181011.36+20595.28+19670.31</f>
        <v>560336.97</v>
      </c>
      <c r="E58" s="26" t="n">
        <v>0</v>
      </c>
      <c r="F58" s="26" t="n">
        <v>0</v>
      </c>
      <c r="G58" s="26" t="n">
        <v>0</v>
      </c>
      <c r="H58" s="26" t="n">
        <v>0</v>
      </c>
      <c r="I58" s="26" t="n">
        <v>0</v>
      </c>
      <c r="J58" s="28" t="s">
        <v>16</v>
      </c>
      <c r="N58" s="4"/>
    </row>
    <row r="59" customFormat="false" ht="51" hidden="false" customHeight="true" outlineLevel="0" collapsed="false">
      <c r="A59" s="14" t="n">
        <v>51</v>
      </c>
      <c r="B59" s="15" t="s">
        <v>54</v>
      </c>
      <c r="C59" s="33" t="n">
        <f aca="false">D59+E59+F59+G59+H59+I59</f>
        <v>2964000</v>
      </c>
      <c r="D59" s="35" t="n">
        <f aca="false">D60</f>
        <v>494000</v>
      </c>
      <c r="E59" s="35" t="n">
        <f aca="false">E60</f>
        <v>494000</v>
      </c>
      <c r="F59" s="35" t="n">
        <f aca="false">F60</f>
        <v>494000</v>
      </c>
      <c r="G59" s="35" t="n">
        <f aca="false">G60</f>
        <v>494000</v>
      </c>
      <c r="H59" s="35" t="n">
        <f aca="false">H60</f>
        <v>494000</v>
      </c>
      <c r="I59" s="35" t="n">
        <f aca="false">I60</f>
        <v>494000</v>
      </c>
      <c r="J59" s="13" t="s">
        <v>55</v>
      </c>
      <c r="N59" s="4"/>
    </row>
    <row r="60" customFormat="false" ht="12.75" hidden="false" customHeight="true" outlineLevel="0" collapsed="false">
      <c r="A60" s="27" t="n">
        <v>52</v>
      </c>
      <c r="B60" s="27" t="s">
        <v>19</v>
      </c>
      <c r="C60" s="26" t="n">
        <f aca="false">D60+E60+F60+G60+H60+I60</f>
        <v>2964000</v>
      </c>
      <c r="D60" s="31" t="n">
        <v>494000</v>
      </c>
      <c r="E60" s="31" t="n">
        <v>494000</v>
      </c>
      <c r="F60" s="31" t="n">
        <v>494000</v>
      </c>
      <c r="G60" s="31" t="n">
        <v>494000</v>
      </c>
      <c r="H60" s="31" t="n">
        <v>494000</v>
      </c>
      <c r="I60" s="31" t="n">
        <v>494000</v>
      </c>
      <c r="J60" s="28" t="s">
        <v>16</v>
      </c>
      <c r="N60" s="4"/>
    </row>
    <row r="61" customFormat="false" ht="76.5" hidden="false" customHeight="true" outlineLevel="0" collapsed="false">
      <c r="A61" s="14" t="n">
        <v>53</v>
      </c>
      <c r="B61" s="36" t="s">
        <v>56</v>
      </c>
      <c r="C61" s="33" t="n">
        <f aca="false">D61+E61+F61+G61+H61+I61</f>
        <v>720000</v>
      </c>
      <c r="D61" s="35" t="n">
        <f aca="false">D62</f>
        <v>120000</v>
      </c>
      <c r="E61" s="35" t="n">
        <f aca="false">E62</f>
        <v>120000</v>
      </c>
      <c r="F61" s="35" t="n">
        <f aca="false">F62</f>
        <v>120000</v>
      </c>
      <c r="G61" s="35" t="n">
        <f aca="false">G62</f>
        <v>120000</v>
      </c>
      <c r="H61" s="35" t="n">
        <f aca="false">H62</f>
        <v>120000</v>
      </c>
      <c r="I61" s="35" t="n">
        <f aca="false">I62</f>
        <v>120000</v>
      </c>
      <c r="J61" s="13" t="s">
        <v>50</v>
      </c>
      <c r="N61" s="4"/>
    </row>
    <row r="62" customFormat="false" ht="12.75" hidden="false" customHeight="true" outlineLevel="0" collapsed="false">
      <c r="A62" s="27" t="n">
        <v>54</v>
      </c>
      <c r="B62" s="27" t="s">
        <v>19</v>
      </c>
      <c r="C62" s="26" t="n">
        <f aca="false">D62+E62+F62+G62+H62+I62</f>
        <v>720000</v>
      </c>
      <c r="D62" s="31" t="n">
        <v>120000</v>
      </c>
      <c r="E62" s="31" t="n">
        <v>120000</v>
      </c>
      <c r="F62" s="31" t="n">
        <v>120000</v>
      </c>
      <c r="G62" s="31" t="n">
        <v>120000</v>
      </c>
      <c r="H62" s="31" t="n">
        <v>120000</v>
      </c>
      <c r="I62" s="31" t="n">
        <v>120000</v>
      </c>
      <c r="J62" s="28" t="s">
        <v>16</v>
      </c>
      <c r="N62" s="4"/>
    </row>
    <row r="63" customFormat="false" ht="87.75" hidden="false" customHeight="true" outlineLevel="0" collapsed="false">
      <c r="A63" s="14" t="n">
        <v>55</v>
      </c>
      <c r="B63" s="15" t="s">
        <v>57</v>
      </c>
      <c r="C63" s="33" t="n">
        <f aca="false">D63+E63+F63+G63+H63+I63</f>
        <v>540000</v>
      </c>
      <c r="D63" s="16" t="n">
        <f aca="false">D64</f>
        <v>90000</v>
      </c>
      <c r="E63" s="16" t="n">
        <f aca="false">E64</f>
        <v>90000</v>
      </c>
      <c r="F63" s="16" t="n">
        <f aca="false">F64</f>
        <v>90000</v>
      </c>
      <c r="G63" s="16" t="n">
        <f aca="false">G64</f>
        <v>90000</v>
      </c>
      <c r="H63" s="16" t="n">
        <f aca="false">H64</f>
        <v>90000</v>
      </c>
      <c r="I63" s="16" t="n">
        <f aca="false">I64</f>
        <v>90000</v>
      </c>
      <c r="J63" s="17" t="s">
        <v>58</v>
      </c>
      <c r="N63" s="4"/>
    </row>
    <row r="64" customFormat="false" ht="12.75" hidden="false" customHeight="true" outlineLevel="0" collapsed="false">
      <c r="A64" s="27" t="n">
        <v>56</v>
      </c>
      <c r="B64" s="27" t="s">
        <v>19</v>
      </c>
      <c r="C64" s="26" t="n">
        <f aca="false">D64+E64+F64+G64+H64+I64</f>
        <v>540000</v>
      </c>
      <c r="D64" s="26" t="n">
        <v>90000</v>
      </c>
      <c r="E64" s="26" t="n">
        <v>90000</v>
      </c>
      <c r="F64" s="26" t="n">
        <v>90000</v>
      </c>
      <c r="G64" s="26" t="n">
        <v>90000</v>
      </c>
      <c r="H64" s="26" t="n">
        <v>90000</v>
      </c>
      <c r="I64" s="26" t="n">
        <v>90000</v>
      </c>
      <c r="J64" s="28" t="s">
        <v>16</v>
      </c>
      <c r="N64" s="4"/>
    </row>
    <row r="65" customFormat="false" ht="113.25" hidden="false" customHeight="true" outlineLevel="0" collapsed="false">
      <c r="A65" s="14" t="n">
        <v>57</v>
      </c>
      <c r="B65" s="37" t="s">
        <v>59</v>
      </c>
      <c r="C65" s="33" t="n">
        <f aca="false">D65+E65+F65+G65+H65+I65</f>
        <v>600000</v>
      </c>
      <c r="D65" s="16" t="n">
        <f aca="false">D66</f>
        <v>100000</v>
      </c>
      <c r="E65" s="16" t="n">
        <f aca="false">E66</f>
        <v>100000</v>
      </c>
      <c r="F65" s="16" t="n">
        <f aca="false">F66</f>
        <v>100000</v>
      </c>
      <c r="G65" s="16" t="n">
        <f aca="false">G66</f>
        <v>100000</v>
      </c>
      <c r="H65" s="16" t="n">
        <f aca="false">H66</f>
        <v>100000</v>
      </c>
      <c r="I65" s="16" t="n">
        <f aca="false">I66</f>
        <v>100000</v>
      </c>
      <c r="J65" s="17" t="s">
        <v>60</v>
      </c>
      <c r="K65" s="18" t="n">
        <v>2015</v>
      </c>
      <c r="L65" s="19" t="n">
        <v>2020</v>
      </c>
      <c r="M65" s="19" t="s">
        <v>17</v>
      </c>
      <c r="N65" s="4"/>
    </row>
    <row r="66" customFormat="false" ht="12.75" hidden="false" customHeight="true" outlineLevel="0" collapsed="false">
      <c r="A66" s="27" t="n">
        <v>58</v>
      </c>
      <c r="B66" s="27" t="s">
        <v>19</v>
      </c>
      <c r="C66" s="26" t="n">
        <f aca="false">D66+E66+F66+G66+H66+I66</f>
        <v>600000</v>
      </c>
      <c r="D66" s="26" t="n">
        <v>100000</v>
      </c>
      <c r="E66" s="26" t="n">
        <v>100000</v>
      </c>
      <c r="F66" s="26" t="n">
        <v>100000</v>
      </c>
      <c r="G66" s="26" t="n">
        <v>100000</v>
      </c>
      <c r="H66" s="26" t="n">
        <v>100000</v>
      </c>
      <c r="I66" s="26" t="n">
        <v>100000</v>
      </c>
      <c r="J66" s="28" t="s">
        <v>16</v>
      </c>
      <c r="K66" s="1" t="n">
        <v>2015</v>
      </c>
      <c r="L66" s="1" t="n">
        <v>2020</v>
      </c>
      <c r="M66" s="1" t="s">
        <v>17</v>
      </c>
      <c r="N66" s="4"/>
    </row>
    <row r="67" customFormat="false" ht="12.75" hidden="false" customHeight="true" outlineLevel="0" collapsed="false">
      <c r="A67" s="14" t="n">
        <v>59</v>
      </c>
      <c r="B67" s="24" t="s">
        <v>61</v>
      </c>
      <c r="C67" s="24"/>
      <c r="D67" s="24"/>
      <c r="E67" s="24"/>
      <c r="F67" s="24"/>
      <c r="G67" s="24"/>
      <c r="H67" s="24"/>
      <c r="I67" s="24"/>
      <c r="J67" s="15"/>
      <c r="K67" s="18" t="n">
        <v>2015</v>
      </c>
      <c r="L67" s="19" t="n">
        <v>2020</v>
      </c>
      <c r="M67" s="19" t="s">
        <v>17</v>
      </c>
      <c r="N67" s="4"/>
    </row>
    <row r="68" customFormat="false" ht="105.75" hidden="false" customHeight="true" outlineLevel="0" collapsed="false">
      <c r="A68" s="27" t="n">
        <v>60</v>
      </c>
      <c r="B68" s="15" t="s">
        <v>62</v>
      </c>
      <c r="C68" s="16" t="n">
        <f aca="false">C71</f>
        <v>3648000</v>
      </c>
      <c r="D68" s="16" t="n">
        <f aca="false">D69</f>
        <v>608000</v>
      </c>
      <c r="E68" s="16" t="n">
        <f aca="false">E69</f>
        <v>608000</v>
      </c>
      <c r="F68" s="16" t="n">
        <f aca="false">F69</f>
        <v>608000</v>
      </c>
      <c r="G68" s="16" t="n">
        <f aca="false">G69</f>
        <v>608000</v>
      </c>
      <c r="H68" s="16" t="n">
        <f aca="false">H69</f>
        <v>608000</v>
      </c>
      <c r="I68" s="16" t="n">
        <f aca="false">I69</f>
        <v>608000</v>
      </c>
      <c r="J68" s="17" t="s">
        <v>16</v>
      </c>
      <c r="K68" s="18" t="n">
        <v>2015</v>
      </c>
      <c r="L68" s="19" t="n">
        <v>2020</v>
      </c>
      <c r="M68" s="19" t="s">
        <v>17</v>
      </c>
      <c r="N68" s="4"/>
    </row>
    <row r="69" customFormat="false" ht="12.75" hidden="false" customHeight="true" outlineLevel="0" collapsed="false">
      <c r="A69" s="27" t="n">
        <v>61</v>
      </c>
      <c r="B69" s="14" t="s">
        <v>19</v>
      </c>
      <c r="C69" s="20" t="n">
        <f aca="false">C72</f>
        <v>3648000</v>
      </c>
      <c r="D69" s="20" t="n">
        <f aca="false">D72</f>
        <v>608000</v>
      </c>
      <c r="E69" s="20" t="n">
        <f aca="false">E72</f>
        <v>608000</v>
      </c>
      <c r="F69" s="20" t="n">
        <f aca="false">F72</f>
        <v>608000</v>
      </c>
      <c r="G69" s="20" t="n">
        <f aca="false">G72</f>
        <v>608000</v>
      </c>
      <c r="H69" s="20" t="n">
        <f aca="false">H72</f>
        <v>608000</v>
      </c>
      <c r="I69" s="20" t="n">
        <f aca="false">I72</f>
        <v>608000</v>
      </c>
      <c r="J69" s="21" t="s">
        <v>16</v>
      </c>
      <c r="K69" s="22" t="n">
        <v>2015</v>
      </c>
      <c r="L69" s="23" t="n">
        <v>2020</v>
      </c>
      <c r="M69" s="23" t="s">
        <v>17</v>
      </c>
      <c r="N69" s="4"/>
    </row>
    <row r="70" customFormat="false" ht="12.75" hidden="false" customHeight="true" outlineLevel="0" collapsed="false">
      <c r="A70" s="14" t="n">
        <v>62</v>
      </c>
      <c r="B70" s="32" t="s">
        <v>44</v>
      </c>
      <c r="C70" s="32"/>
      <c r="D70" s="32"/>
      <c r="E70" s="32"/>
      <c r="F70" s="32"/>
      <c r="G70" s="32"/>
      <c r="H70" s="32"/>
      <c r="I70" s="32"/>
      <c r="J70" s="32"/>
      <c r="K70" s="18" t="n">
        <v>2015</v>
      </c>
      <c r="L70" s="19" t="n">
        <v>2020</v>
      </c>
      <c r="M70" s="19" t="s">
        <v>17</v>
      </c>
      <c r="N70" s="4"/>
    </row>
    <row r="71" customFormat="false" ht="38.25" hidden="false" customHeight="true" outlineLevel="0" collapsed="false">
      <c r="A71" s="27" t="n">
        <v>63</v>
      </c>
      <c r="B71" s="15" t="s">
        <v>31</v>
      </c>
      <c r="C71" s="16" t="n">
        <f aca="false">D71+E71+F71+G71+H71+I71</f>
        <v>3648000</v>
      </c>
      <c r="D71" s="16" t="n">
        <f aca="false">D72</f>
        <v>608000</v>
      </c>
      <c r="E71" s="16" t="n">
        <f aca="false">E72</f>
        <v>608000</v>
      </c>
      <c r="F71" s="16" t="n">
        <f aca="false">F72</f>
        <v>608000</v>
      </c>
      <c r="G71" s="16" t="n">
        <f aca="false">G72</f>
        <v>608000</v>
      </c>
      <c r="H71" s="16" t="n">
        <f aca="false">H72</f>
        <v>608000</v>
      </c>
      <c r="I71" s="16" t="n">
        <f aca="false">I72</f>
        <v>608000</v>
      </c>
      <c r="J71" s="17" t="s">
        <v>16</v>
      </c>
      <c r="K71" s="18" t="n">
        <v>2015</v>
      </c>
      <c r="L71" s="19" t="n">
        <v>2020</v>
      </c>
      <c r="M71" s="19" t="s">
        <v>17</v>
      </c>
      <c r="N71" s="4"/>
    </row>
    <row r="72" customFormat="false" ht="12.75" hidden="false" customHeight="true" outlineLevel="0" collapsed="false">
      <c r="A72" s="27" t="n">
        <v>64</v>
      </c>
      <c r="B72" s="14" t="s">
        <v>19</v>
      </c>
      <c r="C72" s="20" t="n">
        <f aca="false">D72+E72+F72+G72+H72+I72</f>
        <v>3648000</v>
      </c>
      <c r="D72" s="20" t="n">
        <f aca="false">D74+D76+D78+D80</f>
        <v>608000</v>
      </c>
      <c r="E72" s="20" t="n">
        <f aca="false">E74+E76+E78+E80</f>
        <v>608000</v>
      </c>
      <c r="F72" s="20" t="n">
        <f aca="false">F74+F76+F78+F80</f>
        <v>608000</v>
      </c>
      <c r="G72" s="20" t="n">
        <f aca="false">G74+G76+G78+G80</f>
        <v>608000</v>
      </c>
      <c r="H72" s="20" t="n">
        <f aca="false">H74+H76+H78+H80</f>
        <v>608000</v>
      </c>
      <c r="I72" s="20" t="n">
        <f aca="false">I74+I76+I78+I80</f>
        <v>608000</v>
      </c>
      <c r="J72" s="21" t="s">
        <v>16</v>
      </c>
      <c r="K72" s="22" t="n">
        <v>2015</v>
      </c>
      <c r="L72" s="23" t="n">
        <v>2020</v>
      </c>
      <c r="M72" s="23" t="s">
        <v>17</v>
      </c>
      <c r="N72" s="4"/>
    </row>
    <row r="73" customFormat="false" ht="69.75" hidden="false" customHeight="true" outlineLevel="0" collapsed="false">
      <c r="A73" s="14" t="n">
        <v>65</v>
      </c>
      <c r="B73" s="15" t="s">
        <v>63</v>
      </c>
      <c r="C73" s="33" t="n">
        <f aca="false">D73+E73+F73+G73+H73+I73</f>
        <v>600000</v>
      </c>
      <c r="D73" s="16" t="n">
        <f aca="false">D74</f>
        <v>100000</v>
      </c>
      <c r="E73" s="16" t="n">
        <f aca="false">E74</f>
        <v>100000</v>
      </c>
      <c r="F73" s="16" t="n">
        <f aca="false">F74</f>
        <v>100000</v>
      </c>
      <c r="G73" s="16" t="n">
        <f aca="false">G74</f>
        <v>100000</v>
      </c>
      <c r="H73" s="16" t="n">
        <f aca="false">H74</f>
        <v>100000</v>
      </c>
      <c r="I73" s="16" t="n">
        <f aca="false">I74</f>
        <v>100000</v>
      </c>
      <c r="J73" s="17" t="s">
        <v>64</v>
      </c>
      <c r="K73" s="18" t="n">
        <v>2015</v>
      </c>
      <c r="L73" s="19" t="n">
        <v>2020</v>
      </c>
      <c r="M73" s="19" t="s">
        <v>17</v>
      </c>
      <c r="N73" s="4"/>
    </row>
    <row r="74" customFormat="false" ht="12.75" hidden="false" customHeight="true" outlineLevel="0" collapsed="false">
      <c r="A74" s="14" t="n">
        <v>66</v>
      </c>
      <c r="B74" s="27" t="s">
        <v>19</v>
      </c>
      <c r="C74" s="26" t="n">
        <f aca="false">D74+E74+F74+G74+H74+I74</f>
        <v>600000</v>
      </c>
      <c r="D74" s="26" t="n">
        <v>100000</v>
      </c>
      <c r="E74" s="26" t="n">
        <v>100000</v>
      </c>
      <c r="F74" s="26" t="n">
        <v>100000</v>
      </c>
      <c r="G74" s="26" t="n">
        <v>100000</v>
      </c>
      <c r="H74" s="26" t="n">
        <v>100000</v>
      </c>
      <c r="I74" s="26" t="n">
        <v>100000</v>
      </c>
      <c r="J74" s="28" t="s">
        <v>16</v>
      </c>
      <c r="K74" s="1" t="n">
        <v>2015</v>
      </c>
      <c r="L74" s="1" t="n">
        <v>2020</v>
      </c>
      <c r="M74" s="1" t="s">
        <v>17</v>
      </c>
      <c r="N74" s="4"/>
    </row>
    <row r="75" customFormat="false" ht="81" hidden="false" customHeight="true" outlineLevel="0" collapsed="false">
      <c r="A75" s="14" t="n">
        <v>67</v>
      </c>
      <c r="B75" s="38" t="s">
        <v>65</v>
      </c>
      <c r="C75" s="33" t="n">
        <f aca="false">D75+E75+F75+G75+H75+I75</f>
        <v>480000</v>
      </c>
      <c r="D75" s="26" t="n">
        <f aca="false">D76</f>
        <v>80000</v>
      </c>
      <c r="E75" s="26" t="n">
        <f aca="false">E76</f>
        <v>80000</v>
      </c>
      <c r="F75" s="26" t="n">
        <f aca="false">F76</f>
        <v>80000</v>
      </c>
      <c r="G75" s="26" t="n">
        <f aca="false">G76</f>
        <v>80000</v>
      </c>
      <c r="H75" s="26" t="n">
        <f aca="false">H76</f>
        <v>80000</v>
      </c>
      <c r="I75" s="26" t="n">
        <f aca="false">I76</f>
        <v>80000</v>
      </c>
      <c r="J75" s="13" t="s">
        <v>66</v>
      </c>
      <c r="N75" s="4"/>
    </row>
    <row r="76" customFormat="false" ht="12.75" hidden="false" customHeight="true" outlineLevel="0" collapsed="false">
      <c r="A76" s="14" t="n">
        <v>68</v>
      </c>
      <c r="B76" s="27" t="s">
        <v>19</v>
      </c>
      <c r="C76" s="26" t="n">
        <f aca="false">D76+E76+F76+G76+H76+I76</f>
        <v>480000</v>
      </c>
      <c r="D76" s="26" t="n">
        <v>80000</v>
      </c>
      <c r="E76" s="26" t="n">
        <v>80000</v>
      </c>
      <c r="F76" s="26" t="n">
        <v>80000</v>
      </c>
      <c r="G76" s="26" t="n">
        <v>80000</v>
      </c>
      <c r="H76" s="26" t="n">
        <v>80000</v>
      </c>
      <c r="I76" s="26" t="n">
        <v>80000</v>
      </c>
      <c r="J76" s="28" t="s">
        <v>16</v>
      </c>
      <c r="N76" s="4"/>
    </row>
    <row r="77" customFormat="false" ht="102.75" hidden="false" customHeight="true" outlineLevel="0" collapsed="false">
      <c r="A77" s="39" t="n">
        <v>69</v>
      </c>
      <c r="B77" s="38" t="s">
        <v>67</v>
      </c>
      <c r="C77" s="33" t="n">
        <f aca="false">D77+E77+F77+G77+H77+I77</f>
        <v>1848000</v>
      </c>
      <c r="D77" s="33" t="n">
        <f aca="false">D78</f>
        <v>308000</v>
      </c>
      <c r="E77" s="33" t="n">
        <f aca="false">E78</f>
        <v>308000</v>
      </c>
      <c r="F77" s="33" t="n">
        <f aca="false">F78</f>
        <v>308000</v>
      </c>
      <c r="G77" s="33" t="n">
        <f aca="false">G78</f>
        <v>308000</v>
      </c>
      <c r="H77" s="33" t="n">
        <f aca="false">H78</f>
        <v>308000</v>
      </c>
      <c r="I77" s="33" t="n">
        <f aca="false">I78</f>
        <v>308000</v>
      </c>
      <c r="J77" s="13" t="s">
        <v>68</v>
      </c>
      <c r="N77" s="4"/>
    </row>
    <row r="78" customFormat="false" ht="12.75" hidden="false" customHeight="true" outlineLevel="0" collapsed="false">
      <c r="A78" s="39" t="n">
        <v>70</v>
      </c>
      <c r="B78" s="27" t="s">
        <v>19</v>
      </c>
      <c r="C78" s="26" t="n">
        <f aca="false">D78+E78+F78+G78+H78+I78</f>
        <v>1848000</v>
      </c>
      <c r="D78" s="26" t="n">
        <v>308000</v>
      </c>
      <c r="E78" s="26" t="n">
        <v>308000</v>
      </c>
      <c r="F78" s="26" t="n">
        <v>308000</v>
      </c>
      <c r="G78" s="26" t="n">
        <v>308000</v>
      </c>
      <c r="H78" s="26" t="n">
        <v>308000</v>
      </c>
      <c r="I78" s="26" t="n">
        <v>308000</v>
      </c>
      <c r="J78" s="28" t="s">
        <v>16</v>
      </c>
      <c r="N78" s="4"/>
    </row>
    <row r="79" customFormat="false" ht="120" hidden="false" customHeight="true" outlineLevel="0" collapsed="false">
      <c r="A79" s="27" t="n">
        <v>71</v>
      </c>
      <c r="B79" s="15" t="s">
        <v>69</v>
      </c>
      <c r="C79" s="33" t="n">
        <f aca="false">D79+E79+F79+G79+H79+I79</f>
        <v>720000</v>
      </c>
      <c r="D79" s="16" t="n">
        <f aca="false">D80</f>
        <v>120000</v>
      </c>
      <c r="E79" s="16" t="n">
        <f aca="false">E80</f>
        <v>120000</v>
      </c>
      <c r="F79" s="16" t="n">
        <f aca="false">F80</f>
        <v>120000</v>
      </c>
      <c r="G79" s="16" t="n">
        <f aca="false">G80</f>
        <v>120000</v>
      </c>
      <c r="H79" s="16" t="n">
        <f aca="false">H80</f>
        <v>120000</v>
      </c>
      <c r="I79" s="16" t="n">
        <f aca="false">I80</f>
        <v>120000</v>
      </c>
      <c r="J79" s="17" t="s">
        <v>70</v>
      </c>
      <c r="K79" s="18" t="n">
        <v>2015</v>
      </c>
      <c r="L79" s="19" t="n">
        <v>2020</v>
      </c>
      <c r="M79" s="19" t="s">
        <v>17</v>
      </c>
      <c r="N79" s="4"/>
    </row>
    <row r="80" customFormat="false" ht="12.75" hidden="false" customHeight="true" outlineLevel="0" collapsed="false">
      <c r="A80" s="27" t="n">
        <v>72</v>
      </c>
      <c r="B80" s="27" t="s">
        <v>19</v>
      </c>
      <c r="C80" s="26" t="n">
        <f aca="false">D80+E80+F80+G80+H80+I80</f>
        <v>720000</v>
      </c>
      <c r="D80" s="26" t="n">
        <v>120000</v>
      </c>
      <c r="E80" s="26" t="n">
        <v>120000</v>
      </c>
      <c r="F80" s="26" t="n">
        <v>120000</v>
      </c>
      <c r="G80" s="26" t="n">
        <v>120000</v>
      </c>
      <c r="H80" s="26" t="n">
        <v>120000</v>
      </c>
      <c r="I80" s="26" t="n">
        <v>120000</v>
      </c>
      <c r="J80" s="28" t="s">
        <v>16</v>
      </c>
      <c r="K80" s="1" t="n">
        <v>2015</v>
      </c>
      <c r="L80" s="1" t="n">
        <v>2020</v>
      </c>
      <c r="M80" s="1" t="s">
        <v>17</v>
      </c>
      <c r="N80" s="4"/>
    </row>
    <row r="81" customFormat="false" ht="22.5" hidden="false" customHeight="true" outlineLevel="0" collapsed="false">
      <c r="A81" s="14" t="n">
        <v>73</v>
      </c>
      <c r="B81" s="24" t="s">
        <v>71</v>
      </c>
      <c r="C81" s="24"/>
      <c r="D81" s="24"/>
      <c r="E81" s="24"/>
      <c r="F81" s="24"/>
      <c r="G81" s="24"/>
      <c r="H81" s="24"/>
      <c r="I81" s="24"/>
      <c r="J81" s="17"/>
      <c r="K81" s="18" t="n">
        <v>2015</v>
      </c>
      <c r="L81" s="19" t="n">
        <v>2020</v>
      </c>
      <c r="M81" s="19" t="s">
        <v>17</v>
      </c>
      <c r="N81" s="4"/>
    </row>
    <row r="82" customFormat="false" ht="79.5" hidden="false" customHeight="true" outlineLevel="0" collapsed="false">
      <c r="A82" s="27" t="n">
        <v>74</v>
      </c>
      <c r="B82" s="15" t="s">
        <v>72</v>
      </c>
      <c r="C82" s="33" t="n">
        <f aca="false">D82+E82+F82+G82+H82+I82</f>
        <v>29002915.8</v>
      </c>
      <c r="D82" s="16" t="n">
        <f aca="false">D84+D83</f>
        <v>5413892.4</v>
      </c>
      <c r="E82" s="16" t="n">
        <f aca="false">E84+E83</f>
        <v>6574012.2</v>
      </c>
      <c r="F82" s="16" t="n">
        <f aca="false">F84+F83</f>
        <v>8120800.8</v>
      </c>
      <c r="G82" s="16" t="n">
        <f aca="false">G84+G83</f>
        <v>8894210.4</v>
      </c>
      <c r="H82" s="16" t="n">
        <f aca="false">H84+H83</f>
        <v>0</v>
      </c>
      <c r="I82" s="16" t="n">
        <f aca="false">I84+I83</f>
        <v>0</v>
      </c>
      <c r="J82" s="17" t="s">
        <v>16</v>
      </c>
      <c r="K82" s="18" t="n">
        <v>2015</v>
      </c>
      <c r="L82" s="19" t="n">
        <v>2020</v>
      </c>
      <c r="M82" s="19" t="s">
        <v>17</v>
      </c>
      <c r="N82" s="4"/>
    </row>
    <row r="83" customFormat="false" ht="12.75" hidden="false" customHeight="true" outlineLevel="0" collapsed="false">
      <c r="A83" s="27" t="n">
        <v>75</v>
      </c>
      <c r="B83" s="14" t="s">
        <v>19</v>
      </c>
      <c r="C83" s="26" t="n">
        <f aca="false">D83+E83+F83+G83+H83+I83</f>
        <v>4143205.8</v>
      </c>
      <c r="D83" s="34" t="n">
        <f aca="false">D87</f>
        <v>773413.2</v>
      </c>
      <c r="E83" s="34" t="n">
        <f aca="false">E87</f>
        <v>939144.6</v>
      </c>
      <c r="F83" s="34" t="n">
        <f aca="false">F87</f>
        <v>1160082</v>
      </c>
      <c r="G83" s="34" t="n">
        <f aca="false">G87</f>
        <v>1270566</v>
      </c>
      <c r="H83" s="34" t="n">
        <f aca="false">H87</f>
        <v>0</v>
      </c>
      <c r="I83" s="34" t="n">
        <f aca="false">I87</f>
        <v>0</v>
      </c>
      <c r="J83" s="21" t="s">
        <v>16</v>
      </c>
      <c r="K83" s="18"/>
      <c r="L83" s="19"/>
      <c r="M83" s="19"/>
      <c r="N83" s="4"/>
    </row>
    <row r="84" customFormat="false" ht="12.75" hidden="false" customHeight="true" outlineLevel="0" collapsed="false">
      <c r="A84" s="14" t="n">
        <v>76</v>
      </c>
      <c r="B84" s="14" t="s">
        <v>20</v>
      </c>
      <c r="C84" s="26" t="n">
        <f aca="false">D84+E84+F84+G84+H84+I84</f>
        <v>24859710</v>
      </c>
      <c r="D84" s="34" t="n">
        <f aca="false">D88</f>
        <v>4640479.2</v>
      </c>
      <c r="E84" s="34" t="n">
        <f aca="false">E88</f>
        <v>5634867.6</v>
      </c>
      <c r="F84" s="34" t="n">
        <f aca="false">F88</f>
        <v>6960718.8</v>
      </c>
      <c r="G84" s="34" t="n">
        <f aca="false">G88</f>
        <v>7623644.4</v>
      </c>
      <c r="H84" s="34" t="n">
        <f aca="false">H88</f>
        <v>0</v>
      </c>
      <c r="I84" s="34" t="n">
        <f aca="false">I88</f>
        <v>0</v>
      </c>
      <c r="J84" s="21" t="s">
        <v>16</v>
      </c>
      <c r="K84" s="22" t="n">
        <v>2015</v>
      </c>
      <c r="L84" s="23" t="n">
        <v>2020</v>
      </c>
      <c r="M84" s="23" t="s">
        <v>17</v>
      </c>
      <c r="N84" s="4"/>
    </row>
    <row r="85" customFormat="false" ht="12.75" hidden="false" customHeight="true" outlineLevel="0" collapsed="false">
      <c r="A85" s="14" t="n">
        <v>77</v>
      </c>
      <c r="B85" s="32" t="s">
        <v>44</v>
      </c>
      <c r="C85" s="32"/>
      <c r="D85" s="32"/>
      <c r="E85" s="32"/>
      <c r="F85" s="32"/>
      <c r="G85" s="32"/>
      <c r="H85" s="32"/>
      <c r="I85" s="32"/>
      <c r="J85" s="32"/>
      <c r="K85" s="18" t="n">
        <v>2015</v>
      </c>
      <c r="L85" s="19" t="n">
        <v>2020</v>
      </c>
      <c r="M85" s="19" t="s">
        <v>17</v>
      </c>
      <c r="N85" s="4"/>
    </row>
    <row r="86" customFormat="false" ht="38.25" hidden="false" customHeight="true" outlineLevel="0" collapsed="false">
      <c r="A86" s="27" t="n">
        <v>78</v>
      </c>
      <c r="B86" s="15" t="s">
        <v>31</v>
      </c>
      <c r="C86" s="33" t="n">
        <f aca="false">D86+E86+F86+G86+H86+I86</f>
        <v>29002915.8</v>
      </c>
      <c r="D86" s="16" t="n">
        <f aca="false">D88+D87</f>
        <v>5413892.4</v>
      </c>
      <c r="E86" s="16" t="n">
        <f aca="false">E88+E87</f>
        <v>6574012.2</v>
      </c>
      <c r="F86" s="16" t="n">
        <f aca="false">F88+F87</f>
        <v>8120800.8</v>
      </c>
      <c r="G86" s="16" t="n">
        <f aca="false">G88+G87</f>
        <v>8894210.4</v>
      </c>
      <c r="H86" s="16" t="n">
        <f aca="false">H88+H87</f>
        <v>0</v>
      </c>
      <c r="I86" s="16" t="n">
        <f aca="false">I88+I87</f>
        <v>0</v>
      </c>
      <c r="J86" s="17" t="s">
        <v>16</v>
      </c>
      <c r="K86" s="18" t="n">
        <v>2015</v>
      </c>
      <c r="L86" s="19" t="n">
        <v>2020</v>
      </c>
      <c r="M86" s="19" t="s">
        <v>17</v>
      </c>
      <c r="N86" s="4"/>
    </row>
    <row r="87" customFormat="false" ht="12.75" hidden="false" customHeight="true" outlineLevel="0" collapsed="false">
      <c r="A87" s="27" t="n">
        <v>79</v>
      </c>
      <c r="B87" s="14" t="s">
        <v>19</v>
      </c>
      <c r="C87" s="26" t="n">
        <f aca="false">D87+E87+F87+G87+H87+I87</f>
        <v>4143205.8</v>
      </c>
      <c r="D87" s="34" t="n">
        <f aca="false">D90</f>
        <v>773413.2</v>
      </c>
      <c r="E87" s="34" t="n">
        <f aca="false">E90</f>
        <v>939144.6</v>
      </c>
      <c r="F87" s="34" t="n">
        <f aca="false">F90</f>
        <v>1160082</v>
      </c>
      <c r="G87" s="34" t="n">
        <f aca="false">G90</f>
        <v>1270566</v>
      </c>
      <c r="H87" s="34" t="n">
        <f aca="false">H90</f>
        <v>0</v>
      </c>
      <c r="I87" s="34" t="n">
        <f aca="false">I90</f>
        <v>0</v>
      </c>
      <c r="J87" s="21" t="s">
        <v>16</v>
      </c>
      <c r="K87" s="18"/>
      <c r="L87" s="19"/>
      <c r="M87" s="19"/>
      <c r="N87" s="4"/>
    </row>
    <row r="88" customFormat="false" ht="12.75" hidden="false" customHeight="true" outlineLevel="0" collapsed="false">
      <c r="A88" s="14" t="n">
        <v>80</v>
      </c>
      <c r="B88" s="14" t="s">
        <v>20</v>
      </c>
      <c r="C88" s="26" t="n">
        <f aca="false">D88+E88+F88+G88+H88+I88</f>
        <v>24859710</v>
      </c>
      <c r="D88" s="34" t="n">
        <f aca="false">D91</f>
        <v>4640479.2</v>
      </c>
      <c r="E88" s="34" t="n">
        <f aca="false">E91</f>
        <v>5634867.6</v>
      </c>
      <c r="F88" s="34" t="n">
        <f aca="false">F91</f>
        <v>6960718.8</v>
      </c>
      <c r="G88" s="34" t="n">
        <f aca="false">G91</f>
        <v>7623644.4</v>
      </c>
      <c r="H88" s="34" t="n">
        <f aca="false">H91</f>
        <v>0</v>
      </c>
      <c r="I88" s="34" t="n">
        <f aca="false">I91</f>
        <v>0</v>
      </c>
      <c r="J88" s="21" t="s">
        <v>16</v>
      </c>
      <c r="K88" s="22" t="n">
        <v>2015</v>
      </c>
      <c r="L88" s="23" t="n">
        <v>2020</v>
      </c>
      <c r="M88" s="23" t="s">
        <v>17</v>
      </c>
      <c r="N88" s="4"/>
    </row>
    <row r="89" customFormat="false" ht="93.75" hidden="false" customHeight="true" outlineLevel="0" collapsed="false">
      <c r="A89" s="14" t="n">
        <v>81</v>
      </c>
      <c r="B89" s="15" t="s">
        <v>73</v>
      </c>
      <c r="C89" s="35" t="n">
        <f aca="false">D89+E89+F89+G89+H89+I89</f>
        <v>29002915.8</v>
      </c>
      <c r="D89" s="29" t="n">
        <f aca="false">D91+D90</f>
        <v>5413892.4</v>
      </c>
      <c r="E89" s="29" t="n">
        <f aca="false">E91+E90</f>
        <v>6574012.2</v>
      </c>
      <c r="F89" s="29" t="n">
        <f aca="false">F91+F90</f>
        <v>8120800.8</v>
      </c>
      <c r="G89" s="29" t="n">
        <f aca="false">G91+G90</f>
        <v>8894210.4</v>
      </c>
      <c r="H89" s="29" t="n">
        <f aca="false">H91+H90</f>
        <v>0</v>
      </c>
      <c r="I89" s="29" t="n">
        <f aca="false">I91+I90</f>
        <v>0</v>
      </c>
      <c r="J89" s="17" t="s">
        <v>74</v>
      </c>
      <c r="K89" s="18" t="n">
        <v>2015</v>
      </c>
      <c r="L89" s="19" t="n">
        <v>2020</v>
      </c>
      <c r="M89" s="19" t="s">
        <v>17</v>
      </c>
      <c r="N89" s="4"/>
    </row>
    <row r="90" customFormat="false" ht="17.25" hidden="false" customHeight="true" outlineLevel="0" collapsed="false">
      <c r="A90" s="27" t="n">
        <v>82</v>
      </c>
      <c r="B90" s="27" t="s">
        <v>19</v>
      </c>
      <c r="C90" s="31" t="n">
        <f aca="false">D90+E90+F90+G90+H90+I90</f>
        <v>4143205.8</v>
      </c>
      <c r="D90" s="31" t="n">
        <v>773413.2</v>
      </c>
      <c r="E90" s="31" t="n">
        <v>939144.6</v>
      </c>
      <c r="F90" s="31" t="n">
        <v>1160082</v>
      </c>
      <c r="G90" s="31" t="n">
        <v>1270566</v>
      </c>
      <c r="H90" s="31" t="n">
        <v>0</v>
      </c>
      <c r="I90" s="31" t="n">
        <v>0</v>
      </c>
      <c r="J90" s="28" t="s">
        <v>16</v>
      </c>
      <c r="K90" s="30"/>
      <c r="L90" s="19"/>
      <c r="M90" s="19"/>
      <c r="N90" s="4"/>
    </row>
    <row r="91" customFormat="false" ht="13.5" hidden="false" customHeight="true" outlineLevel="0" collapsed="false">
      <c r="A91" s="27" t="n">
        <v>83</v>
      </c>
      <c r="B91" s="27" t="s">
        <v>20</v>
      </c>
      <c r="C91" s="31" t="n">
        <f aca="false">D91+E91+F91+G91+H91+I91</f>
        <v>24859710</v>
      </c>
      <c r="D91" s="31" t="n">
        <v>4640479.2</v>
      </c>
      <c r="E91" s="31" t="n">
        <v>5634867.6</v>
      </c>
      <c r="F91" s="31" t="n">
        <v>6960718.8</v>
      </c>
      <c r="G91" s="31" t="n">
        <v>7623644.4</v>
      </c>
      <c r="H91" s="31" t="n">
        <v>0</v>
      </c>
      <c r="I91" s="31" t="n">
        <v>0</v>
      </c>
      <c r="J91" s="28" t="s">
        <v>16</v>
      </c>
      <c r="K91" s="1" t="n">
        <v>2015</v>
      </c>
      <c r="L91" s="1" t="n">
        <v>2020</v>
      </c>
      <c r="M91" s="1" t="s">
        <v>17</v>
      </c>
      <c r="N91" s="4"/>
    </row>
    <row r="92" customFormat="false" ht="33.75" hidden="false" customHeight="true" outlineLevel="0" collapsed="false">
      <c r="A92" s="27" t="n">
        <v>84</v>
      </c>
      <c r="B92" s="24" t="s">
        <v>75</v>
      </c>
      <c r="C92" s="24"/>
      <c r="D92" s="24"/>
      <c r="E92" s="24"/>
      <c r="F92" s="24"/>
      <c r="G92" s="24"/>
      <c r="H92" s="24"/>
      <c r="I92" s="24"/>
      <c r="J92" s="17"/>
      <c r="K92" s="18" t="n">
        <v>2015</v>
      </c>
      <c r="L92" s="19" t="n">
        <v>2020</v>
      </c>
      <c r="M92" s="19" t="s">
        <v>17</v>
      </c>
      <c r="N92" s="4"/>
    </row>
    <row r="93" customFormat="false" ht="191.25" hidden="false" customHeight="true" outlineLevel="0" collapsed="false">
      <c r="A93" s="14" t="n">
        <v>85</v>
      </c>
      <c r="B93" s="15" t="s">
        <v>76</v>
      </c>
      <c r="C93" s="16" t="n">
        <f aca="false">C94</f>
        <v>105571204.62</v>
      </c>
      <c r="D93" s="16" t="n">
        <f aca="false">D94</f>
        <v>17678310.77</v>
      </c>
      <c r="E93" s="16" t="n">
        <f aca="false">E94</f>
        <v>17578578.77</v>
      </c>
      <c r="F93" s="16" t="n">
        <f aca="false">F94</f>
        <v>17578578.77</v>
      </c>
      <c r="G93" s="16" t="n">
        <f aca="false">G94</f>
        <v>17578578.77</v>
      </c>
      <c r="H93" s="16" t="n">
        <f aca="false">H94</f>
        <v>17578578.77</v>
      </c>
      <c r="I93" s="16" t="n">
        <f aca="false">I94</f>
        <v>17578578.77</v>
      </c>
      <c r="J93" s="17" t="s">
        <v>16</v>
      </c>
      <c r="K93" s="18" t="n">
        <v>2015</v>
      </c>
      <c r="L93" s="19" t="n">
        <v>2020</v>
      </c>
      <c r="M93" s="19" t="s">
        <v>17</v>
      </c>
      <c r="N93" s="4"/>
    </row>
    <row r="94" customFormat="false" ht="12.75" hidden="false" customHeight="true" outlineLevel="0" collapsed="false">
      <c r="A94" s="27" t="n">
        <v>86</v>
      </c>
      <c r="B94" s="14" t="s">
        <v>19</v>
      </c>
      <c r="C94" s="20" t="n">
        <f aca="false">C97</f>
        <v>105571204.62</v>
      </c>
      <c r="D94" s="20" t="n">
        <f aca="false">D97</f>
        <v>17678310.77</v>
      </c>
      <c r="E94" s="20" t="n">
        <f aca="false">E97</f>
        <v>17578578.77</v>
      </c>
      <c r="F94" s="20" t="n">
        <f aca="false">F97</f>
        <v>17578578.77</v>
      </c>
      <c r="G94" s="20" t="n">
        <f aca="false">G97</f>
        <v>17578578.77</v>
      </c>
      <c r="H94" s="20" t="n">
        <f aca="false">H97</f>
        <v>17578578.77</v>
      </c>
      <c r="I94" s="20" t="n">
        <f aca="false">I97</f>
        <v>17578578.77</v>
      </c>
      <c r="J94" s="21" t="s">
        <v>16</v>
      </c>
      <c r="K94" s="22" t="n">
        <v>2015</v>
      </c>
      <c r="L94" s="23" t="n">
        <v>2020</v>
      </c>
      <c r="M94" s="23" t="s">
        <v>17</v>
      </c>
      <c r="N94" s="4"/>
    </row>
    <row r="95" customFormat="false" ht="12.75" hidden="false" customHeight="true" outlineLevel="0" collapsed="false">
      <c r="A95" s="14" t="n">
        <v>87</v>
      </c>
      <c r="B95" s="32" t="s">
        <v>44</v>
      </c>
      <c r="C95" s="32"/>
      <c r="D95" s="32"/>
      <c r="E95" s="32"/>
      <c r="F95" s="32"/>
      <c r="G95" s="32"/>
      <c r="H95" s="32"/>
      <c r="I95" s="32"/>
      <c r="J95" s="32"/>
      <c r="K95" s="18" t="n">
        <v>2015</v>
      </c>
      <c r="L95" s="19" t="n">
        <v>2020</v>
      </c>
      <c r="M95" s="19" t="s">
        <v>17</v>
      </c>
      <c r="N95" s="4"/>
    </row>
    <row r="96" customFormat="false" ht="38.25" hidden="false" customHeight="true" outlineLevel="0" collapsed="false">
      <c r="A96" s="27" t="n">
        <v>88</v>
      </c>
      <c r="B96" s="15" t="s">
        <v>31</v>
      </c>
      <c r="C96" s="16" t="n">
        <f aca="false">C97</f>
        <v>105571204.62</v>
      </c>
      <c r="D96" s="16" t="n">
        <f aca="false">D97</f>
        <v>17678310.77</v>
      </c>
      <c r="E96" s="16" t="n">
        <f aca="false">E97</f>
        <v>17578578.77</v>
      </c>
      <c r="F96" s="16" t="n">
        <f aca="false">F97</f>
        <v>17578578.77</v>
      </c>
      <c r="G96" s="16" t="n">
        <f aca="false">G97</f>
        <v>17578578.77</v>
      </c>
      <c r="H96" s="16" t="n">
        <f aca="false">H97</f>
        <v>17578578.77</v>
      </c>
      <c r="I96" s="16" t="n">
        <f aca="false">I97</f>
        <v>17578578.77</v>
      </c>
      <c r="J96" s="17" t="s">
        <v>16</v>
      </c>
      <c r="K96" s="18" t="n">
        <v>2015</v>
      </c>
      <c r="L96" s="19" t="n">
        <v>2020</v>
      </c>
      <c r="M96" s="19" t="s">
        <v>17</v>
      </c>
      <c r="N96" s="4"/>
    </row>
    <row r="97" customFormat="false" ht="12.75" hidden="false" customHeight="true" outlineLevel="0" collapsed="false">
      <c r="A97" s="14" t="n">
        <v>89</v>
      </c>
      <c r="B97" s="14" t="s">
        <v>19</v>
      </c>
      <c r="C97" s="20" t="n">
        <f aca="false">C99</f>
        <v>105571204.62</v>
      </c>
      <c r="D97" s="20" t="n">
        <f aca="false">D99</f>
        <v>17678310.77</v>
      </c>
      <c r="E97" s="20" t="n">
        <f aca="false">E99</f>
        <v>17578578.77</v>
      </c>
      <c r="F97" s="20" t="n">
        <f aca="false">F99</f>
        <v>17578578.77</v>
      </c>
      <c r="G97" s="20" t="n">
        <f aca="false">G99</f>
        <v>17578578.77</v>
      </c>
      <c r="H97" s="20" t="n">
        <f aca="false">H99</f>
        <v>17578578.77</v>
      </c>
      <c r="I97" s="20" t="n">
        <f aca="false">I99</f>
        <v>17578578.77</v>
      </c>
      <c r="J97" s="21" t="s">
        <v>16</v>
      </c>
      <c r="K97" s="22" t="n">
        <v>2015</v>
      </c>
      <c r="L97" s="23" t="n">
        <v>2020</v>
      </c>
      <c r="M97" s="23" t="s">
        <v>17</v>
      </c>
      <c r="N97" s="4"/>
    </row>
    <row r="98" customFormat="false" ht="113.25" hidden="false" customHeight="true" outlineLevel="0" collapsed="false">
      <c r="A98" s="27" t="n">
        <v>90</v>
      </c>
      <c r="B98" s="15" t="s">
        <v>77</v>
      </c>
      <c r="C98" s="16" t="n">
        <f aca="false">C99</f>
        <v>105571204.62</v>
      </c>
      <c r="D98" s="16" t="n">
        <f aca="false">D99</f>
        <v>17678310.77</v>
      </c>
      <c r="E98" s="16" t="n">
        <f aca="false">E99</f>
        <v>17578578.77</v>
      </c>
      <c r="F98" s="16" t="n">
        <f aca="false">F99</f>
        <v>17578578.77</v>
      </c>
      <c r="G98" s="16" t="n">
        <f aca="false">G99</f>
        <v>17578578.77</v>
      </c>
      <c r="H98" s="16" t="n">
        <f aca="false">H99</f>
        <v>17578578.77</v>
      </c>
      <c r="I98" s="16" t="n">
        <f aca="false">I99</f>
        <v>17578578.77</v>
      </c>
      <c r="J98" s="17" t="s">
        <v>78</v>
      </c>
      <c r="K98" s="18" t="n">
        <v>2015</v>
      </c>
      <c r="L98" s="19" t="n">
        <v>2020</v>
      </c>
      <c r="M98" s="19" t="s">
        <v>17</v>
      </c>
      <c r="N98" s="4"/>
    </row>
    <row r="99" customFormat="false" ht="12.75" hidden="false" customHeight="true" outlineLevel="0" collapsed="false">
      <c r="A99" s="14" t="n">
        <v>91</v>
      </c>
      <c r="B99" s="27" t="s">
        <v>19</v>
      </c>
      <c r="C99" s="26" t="n">
        <f aca="false">D99+E99+F99+G99+H99+I99</f>
        <v>105571204.62</v>
      </c>
      <c r="D99" s="26" t="n">
        <v>17678310.77</v>
      </c>
      <c r="E99" s="26" t="n">
        <v>17578578.77</v>
      </c>
      <c r="F99" s="26" t="n">
        <v>17578578.77</v>
      </c>
      <c r="G99" s="26" t="n">
        <v>17578578.77</v>
      </c>
      <c r="H99" s="26" t="n">
        <v>17578578.77</v>
      </c>
      <c r="I99" s="26" t="n">
        <v>17578578.77</v>
      </c>
      <c r="J99" s="28" t="s">
        <v>16</v>
      </c>
      <c r="K99" s="1" t="n">
        <v>2015</v>
      </c>
      <c r="L99" s="1" t="n">
        <v>2020</v>
      </c>
      <c r="M99" s="1" t="s">
        <v>17</v>
      </c>
      <c r="N99" s="4"/>
    </row>
    <row r="100" customFormat="false" ht="28.5" hidden="false" customHeight="true" outlineLevel="0" collapsed="false">
      <c r="A100" s="27" t="n">
        <v>92</v>
      </c>
      <c r="B100" s="24" t="s">
        <v>79</v>
      </c>
      <c r="C100" s="24"/>
      <c r="D100" s="24"/>
      <c r="E100" s="24"/>
      <c r="F100" s="24"/>
      <c r="G100" s="24"/>
      <c r="H100" s="24"/>
      <c r="I100" s="24"/>
      <c r="J100" s="17"/>
      <c r="K100" s="18" t="n">
        <v>2015</v>
      </c>
      <c r="L100" s="19" t="n">
        <v>2020</v>
      </c>
      <c r="M100" s="19" t="s">
        <v>17</v>
      </c>
      <c r="N100" s="4"/>
    </row>
    <row r="101" customFormat="false" ht="109.5" hidden="false" customHeight="true" outlineLevel="0" collapsed="false">
      <c r="A101" s="14" t="n">
        <v>93</v>
      </c>
      <c r="B101" s="15" t="s">
        <v>80</v>
      </c>
      <c r="C101" s="16" t="n">
        <f aca="false">D101+E101+F101+G101+H101+I101</f>
        <v>600000</v>
      </c>
      <c r="D101" s="16" t="n">
        <f aca="false">D102</f>
        <v>100000</v>
      </c>
      <c r="E101" s="16" t="n">
        <f aca="false">E102</f>
        <v>100000</v>
      </c>
      <c r="F101" s="16" t="n">
        <f aca="false">F102</f>
        <v>100000</v>
      </c>
      <c r="G101" s="16" t="n">
        <f aca="false">G102</f>
        <v>100000</v>
      </c>
      <c r="H101" s="16" t="n">
        <f aca="false">H102</f>
        <v>100000</v>
      </c>
      <c r="I101" s="16" t="n">
        <f aca="false">I102</f>
        <v>100000</v>
      </c>
      <c r="J101" s="17" t="s">
        <v>16</v>
      </c>
      <c r="K101" s="18" t="n">
        <v>2015</v>
      </c>
      <c r="L101" s="19" t="n">
        <v>2020</v>
      </c>
      <c r="M101" s="19" t="s">
        <v>17</v>
      </c>
      <c r="N101" s="4"/>
    </row>
    <row r="102" customFormat="false" ht="12.75" hidden="false" customHeight="true" outlineLevel="0" collapsed="false">
      <c r="A102" s="27" t="n">
        <v>94</v>
      </c>
      <c r="B102" s="14" t="s">
        <v>19</v>
      </c>
      <c r="C102" s="20" t="n">
        <f aca="false">C105</f>
        <v>600000</v>
      </c>
      <c r="D102" s="20" t="n">
        <f aca="false">D105</f>
        <v>100000</v>
      </c>
      <c r="E102" s="20" t="n">
        <f aca="false">E105</f>
        <v>100000</v>
      </c>
      <c r="F102" s="20" t="n">
        <f aca="false">F105</f>
        <v>100000</v>
      </c>
      <c r="G102" s="20" t="n">
        <f aca="false">G105</f>
        <v>100000</v>
      </c>
      <c r="H102" s="20" t="n">
        <f aca="false">H105</f>
        <v>100000</v>
      </c>
      <c r="I102" s="20" t="n">
        <f aca="false">I105</f>
        <v>100000</v>
      </c>
      <c r="J102" s="21" t="s">
        <v>16</v>
      </c>
      <c r="K102" s="22" t="n">
        <v>2015</v>
      </c>
      <c r="L102" s="23" t="n">
        <v>2020</v>
      </c>
      <c r="M102" s="23" t="s">
        <v>17</v>
      </c>
      <c r="N102" s="4"/>
    </row>
    <row r="103" customFormat="false" ht="12.75" hidden="false" customHeight="true" outlineLevel="0" collapsed="false">
      <c r="A103" s="14" t="n">
        <v>95</v>
      </c>
      <c r="B103" s="32" t="s">
        <v>44</v>
      </c>
      <c r="C103" s="32"/>
      <c r="D103" s="32"/>
      <c r="E103" s="32"/>
      <c r="F103" s="32"/>
      <c r="G103" s="32"/>
      <c r="H103" s="32"/>
      <c r="I103" s="32"/>
      <c r="J103" s="32"/>
      <c r="K103" s="18" t="n">
        <v>2015</v>
      </c>
      <c r="L103" s="19" t="n">
        <v>2020</v>
      </c>
      <c r="M103" s="19" t="s">
        <v>17</v>
      </c>
      <c r="N103" s="4"/>
    </row>
    <row r="104" customFormat="false" ht="38.25" hidden="false" customHeight="true" outlineLevel="0" collapsed="false">
      <c r="A104" s="27" t="n">
        <v>96</v>
      </c>
      <c r="B104" s="15" t="s">
        <v>31</v>
      </c>
      <c r="C104" s="16" t="n">
        <f aca="false">C106</f>
        <v>600000</v>
      </c>
      <c r="D104" s="16" t="n">
        <f aca="false">D105</f>
        <v>100000</v>
      </c>
      <c r="E104" s="16" t="n">
        <f aca="false">E105</f>
        <v>100000</v>
      </c>
      <c r="F104" s="16" t="n">
        <f aca="false">F105</f>
        <v>100000</v>
      </c>
      <c r="G104" s="16" t="n">
        <f aca="false">G105</f>
        <v>100000</v>
      </c>
      <c r="H104" s="16" t="n">
        <f aca="false">H105</f>
        <v>100000</v>
      </c>
      <c r="I104" s="16" t="n">
        <f aca="false">I105</f>
        <v>100000</v>
      </c>
      <c r="J104" s="17" t="s">
        <v>16</v>
      </c>
      <c r="K104" s="18" t="n">
        <v>2015</v>
      </c>
      <c r="L104" s="19" t="n">
        <v>2020</v>
      </c>
      <c r="M104" s="19" t="s">
        <v>17</v>
      </c>
      <c r="N104" s="4"/>
    </row>
    <row r="105" customFormat="false" ht="12.75" hidden="false" customHeight="true" outlineLevel="0" collapsed="false">
      <c r="A105" s="14" t="n">
        <v>97</v>
      </c>
      <c r="B105" s="14" t="s">
        <v>19</v>
      </c>
      <c r="C105" s="20" t="n">
        <f aca="false">C107</f>
        <v>600000</v>
      </c>
      <c r="D105" s="20" t="n">
        <f aca="false">D107</f>
        <v>100000</v>
      </c>
      <c r="E105" s="20" t="n">
        <f aca="false">E107</f>
        <v>100000</v>
      </c>
      <c r="F105" s="20" t="n">
        <f aca="false">F107</f>
        <v>100000</v>
      </c>
      <c r="G105" s="20" t="n">
        <f aca="false">G107</f>
        <v>100000</v>
      </c>
      <c r="H105" s="20" t="n">
        <f aca="false">H107</f>
        <v>100000</v>
      </c>
      <c r="I105" s="20" t="n">
        <f aca="false">I107</f>
        <v>100000</v>
      </c>
      <c r="J105" s="21" t="s">
        <v>16</v>
      </c>
      <c r="K105" s="22" t="n">
        <v>2015</v>
      </c>
      <c r="L105" s="23" t="n">
        <v>2020</v>
      </c>
      <c r="M105" s="23" t="s">
        <v>17</v>
      </c>
      <c r="N105" s="4"/>
    </row>
    <row r="106" customFormat="false" ht="89.25" hidden="false" customHeight="true" outlineLevel="0" collapsed="false">
      <c r="A106" s="27" t="n">
        <v>98</v>
      </c>
      <c r="B106" s="15" t="s">
        <v>81</v>
      </c>
      <c r="C106" s="16" t="n">
        <f aca="false">C107</f>
        <v>600000</v>
      </c>
      <c r="D106" s="16" t="n">
        <f aca="false">D107</f>
        <v>100000</v>
      </c>
      <c r="E106" s="16" t="n">
        <f aca="false">E107</f>
        <v>100000</v>
      </c>
      <c r="F106" s="16" t="n">
        <f aca="false">F107</f>
        <v>100000</v>
      </c>
      <c r="G106" s="16" t="n">
        <f aca="false">G107</f>
        <v>100000</v>
      </c>
      <c r="H106" s="16" t="n">
        <f aca="false">H107</f>
        <v>100000</v>
      </c>
      <c r="I106" s="16" t="n">
        <f aca="false">I107</f>
        <v>100000</v>
      </c>
      <c r="J106" s="17" t="s">
        <v>82</v>
      </c>
      <c r="K106" s="18" t="n">
        <v>2015</v>
      </c>
      <c r="L106" s="19" t="n">
        <v>2020</v>
      </c>
      <c r="M106" s="19" t="s">
        <v>17</v>
      </c>
      <c r="N106" s="4"/>
    </row>
    <row r="107" customFormat="false" ht="12.75" hidden="false" customHeight="true" outlineLevel="0" collapsed="false">
      <c r="A107" s="14" t="n">
        <v>99</v>
      </c>
      <c r="B107" s="27" t="s">
        <v>19</v>
      </c>
      <c r="C107" s="20" t="n">
        <f aca="false">D107+E107+F107+G107+H107+I107</f>
        <v>600000</v>
      </c>
      <c r="D107" s="26" t="n">
        <v>100000</v>
      </c>
      <c r="E107" s="26" t="n">
        <v>100000</v>
      </c>
      <c r="F107" s="26" t="n">
        <v>100000</v>
      </c>
      <c r="G107" s="26" t="n">
        <v>100000</v>
      </c>
      <c r="H107" s="26" t="n">
        <v>100000</v>
      </c>
      <c r="I107" s="26" t="n">
        <v>100000</v>
      </c>
      <c r="J107" s="28" t="s">
        <v>16</v>
      </c>
      <c r="K107" s="1" t="n">
        <v>2015</v>
      </c>
      <c r="L107" s="1" t="n">
        <v>2020</v>
      </c>
      <c r="M107" s="1" t="s">
        <v>17</v>
      </c>
      <c r="N107" s="4"/>
    </row>
    <row r="108" customFormat="false" ht="28.5" hidden="false" customHeight="true" outlineLevel="0" collapsed="false">
      <c r="A108" s="27" t="n">
        <v>100</v>
      </c>
      <c r="B108" s="24" t="s">
        <v>83</v>
      </c>
      <c r="C108" s="24"/>
      <c r="D108" s="24"/>
      <c r="E108" s="24"/>
      <c r="F108" s="24"/>
      <c r="G108" s="24"/>
      <c r="H108" s="24"/>
      <c r="I108" s="24"/>
      <c r="J108" s="15"/>
      <c r="K108" s="18" t="n">
        <v>2015</v>
      </c>
      <c r="L108" s="19" t="n">
        <v>2020</v>
      </c>
      <c r="M108" s="19" t="s">
        <v>17</v>
      </c>
      <c r="N108" s="4"/>
    </row>
    <row r="109" customFormat="false" ht="120" hidden="false" customHeight="true" outlineLevel="0" collapsed="false">
      <c r="A109" s="14" t="n">
        <v>101</v>
      </c>
      <c r="B109" s="15" t="s">
        <v>84</v>
      </c>
      <c r="C109" s="16" t="n">
        <f aca="false">C110</f>
        <v>0</v>
      </c>
      <c r="D109" s="16" t="n">
        <f aca="false">D110</f>
        <v>0</v>
      </c>
      <c r="E109" s="16" t="n">
        <f aca="false">E110</f>
        <v>0</v>
      </c>
      <c r="F109" s="16" t="n">
        <f aca="false">F110</f>
        <v>0</v>
      </c>
      <c r="G109" s="16" t="n">
        <f aca="false">G110</f>
        <v>0</v>
      </c>
      <c r="H109" s="16" t="n">
        <f aca="false">H110</f>
        <v>0</v>
      </c>
      <c r="I109" s="16" t="n">
        <f aca="false">I110</f>
        <v>0</v>
      </c>
      <c r="J109" s="17" t="s">
        <v>16</v>
      </c>
      <c r="K109" s="18" t="n">
        <v>2015</v>
      </c>
      <c r="L109" s="19" t="n">
        <v>2020</v>
      </c>
      <c r="M109" s="19" t="s">
        <v>17</v>
      </c>
      <c r="N109" s="4"/>
    </row>
    <row r="110" customFormat="false" ht="12.75" hidden="false" customHeight="true" outlineLevel="0" collapsed="false">
      <c r="A110" s="14" t="n">
        <v>102</v>
      </c>
      <c r="B110" s="14" t="s">
        <v>19</v>
      </c>
      <c r="C110" s="20" t="n">
        <f aca="false">C113</f>
        <v>0</v>
      </c>
      <c r="D110" s="20" t="n">
        <f aca="false">D113</f>
        <v>0</v>
      </c>
      <c r="E110" s="20" t="n">
        <f aca="false">E113</f>
        <v>0</v>
      </c>
      <c r="F110" s="20" t="n">
        <f aca="false">F113</f>
        <v>0</v>
      </c>
      <c r="G110" s="20" t="n">
        <v>0</v>
      </c>
      <c r="H110" s="20" t="n">
        <f aca="false">H113</f>
        <v>0</v>
      </c>
      <c r="I110" s="20" t="n">
        <v>0</v>
      </c>
      <c r="J110" s="21" t="s">
        <v>16</v>
      </c>
      <c r="K110" s="22" t="n">
        <v>2015</v>
      </c>
      <c r="L110" s="23" t="n">
        <v>2020</v>
      </c>
      <c r="M110" s="23" t="s">
        <v>17</v>
      </c>
      <c r="N110" s="4"/>
    </row>
    <row r="111" customFormat="false" ht="12.75" hidden="false" customHeight="true" outlineLevel="0" collapsed="false">
      <c r="A111" s="14" t="n">
        <v>103</v>
      </c>
      <c r="B111" s="32" t="s">
        <v>44</v>
      </c>
      <c r="C111" s="32"/>
      <c r="D111" s="32"/>
      <c r="E111" s="32"/>
      <c r="F111" s="32"/>
      <c r="G111" s="32"/>
      <c r="H111" s="32"/>
      <c r="I111" s="32"/>
      <c r="J111" s="32"/>
      <c r="K111" s="18" t="n">
        <v>2015</v>
      </c>
      <c r="L111" s="19" t="n">
        <v>2020</v>
      </c>
      <c r="M111" s="19" t="s">
        <v>17</v>
      </c>
      <c r="N111" s="4"/>
    </row>
    <row r="112" customFormat="false" ht="38.25" hidden="false" customHeight="true" outlineLevel="0" collapsed="false">
      <c r="A112" s="27" t="n">
        <v>104</v>
      </c>
      <c r="B112" s="15" t="s">
        <v>31</v>
      </c>
      <c r="C112" s="16" t="n">
        <f aca="false">D112+E112+F112+G112+H112+I112</f>
        <v>0</v>
      </c>
      <c r="D112" s="16" t="n">
        <f aca="false">D113</f>
        <v>0</v>
      </c>
      <c r="E112" s="16" t="n">
        <f aca="false">E113</f>
        <v>0</v>
      </c>
      <c r="F112" s="16" t="n">
        <f aca="false">F113</f>
        <v>0</v>
      </c>
      <c r="G112" s="16" t="n">
        <f aca="false">G113</f>
        <v>0</v>
      </c>
      <c r="H112" s="16" t="n">
        <f aca="false">H113</f>
        <v>0</v>
      </c>
      <c r="I112" s="16" t="n">
        <f aca="false">I113</f>
        <v>0</v>
      </c>
      <c r="J112" s="17" t="s">
        <v>16</v>
      </c>
      <c r="K112" s="18" t="n">
        <v>2015</v>
      </c>
      <c r="L112" s="19" t="n">
        <v>2020</v>
      </c>
      <c r="M112" s="19" t="s">
        <v>17</v>
      </c>
      <c r="N112" s="4"/>
    </row>
    <row r="113" customFormat="false" ht="12.75" hidden="false" customHeight="true" outlineLevel="0" collapsed="false">
      <c r="A113" s="27" t="n">
        <v>105</v>
      </c>
      <c r="B113" s="14" t="s">
        <v>19</v>
      </c>
      <c r="C113" s="20" t="n">
        <f aca="false">D113+E113+F113+G113+H113+I113</f>
        <v>0</v>
      </c>
      <c r="D113" s="20" t="n">
        <f aca="false">D115</f>
        <v>0</v>
      </c>
      <c r="E113" s="20" t="n">
        <f aca="false">E115</f>
        <v>0</v>
      </c>
      <c r="F113" s="20" t="n">
        <f aca="false">F115</f>
        <v>0</v>
      </c>
      <c r="G113" s="20" t="n">
        <f aca="false">G115</f>
        <v>0</v>
      </c>
      <c r="H113" s="20" t="n">
        <f aca="false">H115</f>
        <v>0</v>
      </c>
      <c r="I113" s="20" t="n">
        <f aca="false">I115</f>
        <v>0</v>
      </c>
      <c r="J113" s="21" t="s">
        <v>16</v>
      </c>
      <c r="K113" s="22" t="n">
        <v>2015</v>
      </c>
      <c r="L113" s="23" t="n">
        <v>2020</v>
      </c>
      <c r="M113" s="23" t="s">
        <v>17</v>
      </c>
      <c r="N113" s="4"/>
    </row>
    <row r="114" customFormat="false" ht="102.75" hidden="false" customHeight="true" outlineLevel="0" collapsed="false">
      <c r="A114" s="27" t="n">
        <v>106</v>
      </c>
      <c r="B114" s="15" t="s">
        <v>85</v>
      </c>
      <c r="C114" s="16" t="n">
        <f aca="false">C115</f>
        <v>0</v>
      </c>
      <c r="D114" s="16" t="n">
        <f aca="false">D115</f>
        <v>0</v>
      </c>
      <c r="E114" s="16" t="n">
        <f aca="false">E115</f>
        <v>0</v>
      </c>
      <c r="F114" s="16" t="n">
        <f aca="false">F115</f>
        <v>0</v>
      </c>
      <c r="G114" s="16" t="n">
        <f aca="false">G115</f>
        <v>0</v>
      </c>
      <c r="H114" s="16" t="n">
        <f aca="false">H115</f>
        <v>0</v>
      </c>
      <c r="I114" s="16" t="n">
        <f aca="false">I115</f>
        <v>0</v>
      </c>
      <c r="J114" s="17" t="s">
        <v>86</v>
      </c>
      <c r="K114" s="18" t="n">
        <v>2015</v>
      </c>
      <c r="L114" s="19" t="n">
        <v>2020</v>
      </c>
      <c r="M114" s="19" t="s">
        <v>17</v>
      </c>
      <c r="N114" s="4"/>
    </row>
    <row r="115" customFormat="false" ht="12.75" hidden="false" customHeight="true" outlineLevel="0" collapsed="false">
      <c r="A115" s="27" t="n">
        <v>107</v>
      </c>
      <c r="B115" s="27" t="s">
        <v>19</v>
      </c>
      <c r="C115" s="26" t="n">
        <f aca="false">D115+E115+F115+G115+H115+I115</f>
        <v>0</v>
      </c>
      <c r="D115" s="26" t="n">
        <v>0</v>
      </c>
      <c r="E115" s="26" t="n">
        <v>0</v>
      </c>
      <c r="F115" s="26" t="n">
        <f aca="false">138.332-138.332</f>
        <v>0</v>
      </c>
      <c r="G115" s="26" t="n">
        <v>0</v>
      </c>
      <c r="H115" s="26" t="n">
        <v>0</v>
      </c>
      <c r="I115" s="26" t="n">
        <v>0</v>
      </c>
      <c r="J115" s="28" t="s">
        <v>16</v>
      </c>
      <c r="K115" s="1" t="n">
        <v>2015</v>
      </c>
      <c r="L115" s="1" t="n">
        <v>2020</v>
      </c>
      <c r="M115" s="1" t="s">
        <v>17</v>
      </c>
      <c r="N115" s="4"/>
    </row>
    <row r="116" customFormat="false" ht="28.5" hidden="false" customHeight="true" outlineLevel="0" collapsed="false">
      <c r="A116" s="27" t="n">
        <v>108</v>
      </c>
      <c r="B116" s="24" t="s">
        <v>87</v>
      </c>
      <c r="C116" s="24"/>
      <c r="D116" s="24"/>
      <c r="E116" s="24"/>
      <c r="F116" s="24"/>
      <c r="G116" s="24"/>
      <c r="H116" s="24"/>
      <c r="I116" s="24"/>
      <c r="J116" s="17"/>
      <c r="K116" s="18" t="n">
        <v>2015</v>
      </c>
      <c r="L116" s="19" t="n">
        <v>2020</v>
      </c>
      <c r="M116" s="19" t="s">
        <v>17</v>
      </c>
      <c r="N116" s="4"/>
    </row>
    <row r="117" customFormat="false" ht="133.5" hidden="false" customHeight="true" outlineLevel="0" collapsed="false">
      <c r="A117" s="14" t="n">
        <v>109</v>
      </c>
      <c r="B117" s="15" t="s">
        <v>88</v>
      </c>
      <c r="C117" s="16" t="n">
        <f aca="false">C118</f>
        <v>480000</v>
      </c>
      <c r="D117" s="16" t="n">
        <f aca="false">D118</f>
        <v>80000</v>
      </c>
      <c r="E117" s="16" t="n">
        <f aca="false">E118</f>
        <v>80000</v>
      </c>
      <c r="F117" s="16" t="n">
        <f aca="false">F118</f>
        <v>80000</v>
      </c>
      <c r="G117" s="16" t="n">
        <f aca="false">G118</f>
        <v>80000</v>
      </c>
      <c r="H117" s="16" t="n">
        <f aca="false">H118</f>
        <v>80000</v>
      </c>
      <c r="I117" s="16" t="n">
        <f aca="false">I118</f>
        <v>80000</v>
      </c>
      <c r="J117" s="17" t="s">
        <v>16</v>
      </c>
      <c r="K117" s="18" t="n">
        <v>2015</v>
      </c>
      <c r="L117" s="19" t="n">
        <v>2020</v>
      </c>
      <c r="M117" s="19" t="s">
        <v>17</v>
      </c>
      <c r="N117" s="4"/>
    </row>
    <row r="118" customFormat="false" ht="12.75" hidden="false" customHeight="true" outlineLevel="0" collapsed="false">
      <c r="A118" s="27" t="n">
        <v>110</v>
      </c>
      <c r="B118" s="14" t="s">
        <v>19</v>
      </c>
      <c r="C118" s="20" t="n">
        <f aca="false">D118+E118+F118+G118+H118+I118</f>
        <v>480000</v>
      </c>
      <c r="D118" s="20" t="n">
        <f aca="false">D121</f>
        <v>80000</v>
      </c>
      <c r="E118" s="20" t="n">
        <f aca="false">E121</f>
        <v>80000</v>
      </c>
      <c r="F118" s="20" t="n">
        <f aca="false">F121</f>
        <v>80000</v>
      </c>
      <c r="G118" s="20" t="n">
        <f aca="false">G121</f>
        <v>80000</v>
      </c>
      <c r="H118" s="20" t="n">
        <f aca="false">H121</f>
        <v>80000</v>
      </c>
      <c r="I118" s="20" t="n">
        <f aca="false">I121</f>
        <v>80000</v>
      </c>
      <c r="J118" s="21" t="s">
        <v>16</v>
      </c>
      <c r="K118" s="22" t="n">
        <v>2015</v>
      </c>
      <c r="L118" s="23" t="n">
        <v>2020</v>
      </c>
      <c r="M118" s="23" t="s">
        <v>17</v>
      </c>
      <c r="N118" s="4"/>
    </row>
    <row r="119" customFormat="false" ht="12.75" hidden="false" customHeight="true" outlineLevel="0" collapsed="false">
      <c r="A119" s="14" t="n">
        <v>111</v>
      </c>
      <c r="B119" s="32" t="s">
        <v>44</v>
      </c>
      <c r="C119" s="32"/>
      <c r="D119" s="32"/>
      <c r="E119" s="32"/>
      <c r="F119" s="32"/>
      <c r="G119" s="32"/>
      <c r="H119" s="32"/>
      <c r="I119" s="32"/>
      <c r="J119" s="32"/>
      <c r="K119" s="18" t="n">
        <v>2015</v>
      </c>
      <c r="L119" s="19" t="n">
        <v>2020</v>
      </c>
      <c r="M119" s="19" t="s">
        <v>17</v>
      </c>
      <c r="N119" s="4"/>
    </row>
    <row r="120" customFormat="false" ht="38.25" hidden="false" customHeight="true" outlineLevel="0" collapsed="false">
      <c r="A120" s="27" t="n">
        <v>112</v>
      </c>
      <c r="B120" s="15" t="s">
        <v>31</v>
      </c>
      <c r="C120" s="16" t="n">
        <f aca="false">C121</f>
        <v>480000</v>
      </c>
      <c r="D120" s="16" t="n">
        <f aca="false">D122</f>
        <v>80000</v>
      </c>
      <c r="E120" s="16" t="n">
        <f aca="false">E122</f>
        <v>80000</v>
      </c>
      <c r="F120" s="16" t="n">
        <f aca="false">F122</f>
        <v>80000</v>
      </c>
      <c r="G120" s="16" t="n">
        <f aca="false">G122</f>
        <v>80000</v>
      </c>
      <c r="H120" s="16" t="n">
        <f aca="false">H122</f>
        <v>80000</v>
      </c>
      <c r="I120" s="16" t="n">
        <f aca="false">I122</f>
        <v>80000</v>
      </c>
      <c r="J120" s="17" t="s">
        <v>16</v>
      </c>
      <c r="K120" s="18" t="n">
        <v>2015</v>
      </c>
      <c r="L120" s="19" t="n">
        <v>2020</v>
      </c>
      <c r="M120" s="19" t="s">
        <v>17</v>
      </c>
      <c r="N120" s="4"/>
    </row>
    <row r="121" customFormat="false" ht="12.75" hidden="false" customHeight="true" outlineLevel="0" collapsed="false">
      <c r="A121" s="14" t="n">
        <v>113</v>
      </c>
      <c r="B121" s="14" t="s">
        <v>19</v>
      </c>
      <c r="C121" s="20" t="n">
        <f aca="false">D121+E121+F121+G121+H121+I121</f>
        <v>480000</v>
      </c>
      <c r="D121" s="20" t="n">
        <f aca="false">D123</f>
        <v>80000</v>
      </c>
      <c r="E121" s="20" t="n">
        <f aca="false">E123</f>
        <v>80000</v>
      </c>
      <c r="F121" s="20" t="n">
        <f aca="false">F123</f>
        <v>80000</v>
      </c>
      <c r="G121" s="20" t="n">
        <f aca="false">G123</f>
        <v>80000</v>
      </c>
      <c r="H121" s="20" t="n">
        <f aca="false">H123</f>
        <v>80000</v>
      </c>
      <c r="I121" s="20" t="n">
        <f aca="false">I123</f>
        <v>80000</v>
      </c>
      <c r="J121" s="21" t="s">
        <v>16</v>
      </c>
      <c r="K121" s="22" t="n">
        <v>2015</v>
      </c>
      <c r="L121" s="23" t="n">
        <v>2020</v>
      </c>
      <c r="M121" s="23" t="s">
        <v>17</v>
      </c>
      <c r="N121" s="4"/>
    </row>
    <row r="122" customFormat="false" ht="135.75" hidden="false" customHeight="true" outlineLevel="0" collapsed="false">
      <c r="A122" s="27" t="n">
        <v>114</v>
      </c>
      <c r="B122" s="15" t="s">
        <v>89</v>
      </c>
      <c r="C122" s="16" t="n">
        <f aca="false">D122+E122+F122+G122+H122+I122</f>
        <v>480000</v>
      </c>
      <c r="D122" s="16" t="n">
        <f aca="false">D123</f>
        <v>80000</v>
      </c>
      <c r="E122" s="16" t="n">
        <f aca="false">E123</f>
        <v>80000</v>
      </c>
      <c r="F122" s="16" t="n">
        <f aca="false">F123</f>
        <v>80000</v>
      </c>
      <c r="G122" s="16" t="n">
        <f aca="false">G123</f>
        <v>80000</v>
      </c>
      <c r="H122" s="16" t="n">
        <f aca="false">H123</f>
        <v>80000</v>
      </c>
      <c r="I122" s="16" t="n">
        <f aca="false">I123</f>
        <v>80000</v>
      </c>
      <c r="J122" s="17" t="s">
        <v>90</v>
      </c>
      <c r="K122" s="18" t="n">
        <v>2015</v>
      </c>
      <c r="L122" s="19" t="n">
        <v>2020</v>
      </c>
      <c r="M122" s="19" t="s">
        <v>17</v>
      </c>
      <c r="N122" s="4"/>
    </row>
    <row r="123" customFormat="false" ht="12.75" hidden="false" customHeight="true" outlineLevel="0" collapsed="false">
      <c r="A123" s="14" t="n">
        <v>115</v>
      </c>
      <c r="B123" s="27" t="s">
        <v>19</v>
      </c>
      <c r="C123" s="20" t="n">
        <f aca="false">D123+E123+F123+G123+H123+I123</f>
        <v>480000</v>
      </c>
      <c r="D123" s="26" t="n">
        <v>80000</v>
      </c>
      <c r="E123" s="26" t="n">
        <v>80000</v>
      </c>
      <c r="F123" s="26" t="n">
        <v>80000</v>
      </c>
      <c r="G123" s="26" t="n">
        <v>80000</v>
      </c>
      <c r="H123" s="26" t="n">
        <v>80000</v>
      </c>
      <c r="I123" s="26" t="n">
        <v>80000</v>
      </c>
      <c r="J123" s="28" t="s">
        <v>16</v>
      </c>
      <c r="K123" s="1" t="n">
        <v>2015</v>
      </c>
      <c r="L123" s="1" t="n">
        <v>2020</v>
      </c>
      <c r="M123" s="1" t="s">
        <v>17</v>
      </c>
      <c r="N123" s="4"/>
    </row>
    <row r="124" customFormat="false" ht="30.75" hidden="false" customHeight="true" outlineLevel="0" collapsed="false">
      <c r="A124" s="27" t="n">
        <v>116</v>
      </c>
      <c r="B124" s="24" t="s">
        <v>91</v>
      </c>
      <c r="C124" s="24"/>
      <c r="D124" s="24"/>
      <c r="E124" s="24"/>
      <c r="F124" s="24"/>
      <c r="G124" s="24"/>
      <c r="H124" s="24"/>
      <c r="I124" s="24"/>
      <c r="J124" s="15"/>
      <c r="K124" s="18" t="n">
        <v>2015</v>
      </c>
      <c r="L124" s="19" t="n">
        <v>2020</v>
      </c>
      <c r="M124" s="19" t="s">
        <v>17</v>
      </c>
      <c r="N124" s="4"/>
    </row>
    <row r="125" customFormat="false" ht="148.5" hidden="false" customHeight="true" outlineLevel="0" collapsed="false">
      <c r="A125" s="14" t="n">
        <v>117</v>
      </c>
      <c r="B125" s="15" t="s">
        <v>92</v>
      </c>
      <c r="C125" s="16" t="n">
        <f aca="false">C126</f>
        <v>1470000</v>
      </c>
      <c r="D125" s="16" t="n">
        <f aca="false">D128</f>
        <v>245000</v>
      </c>
      <c r="E125" s="16" t="n">
        <f aca="false">E128</f>
        <v>245000</v>
      </c>
      <c r="F125" s="16" t="n">
        <f aca="false">F128</f>
        <v>245000</v>
      </c>
      <c r="G125" s="16" t="n">
        <f aca="false">G128</f>
        <v>245000</v>
      </c>
      <c r="H125" s="16" t="n">
        <f aca="false">H128</f>
        <v>245000</v>
      </c>
      <c r="I125" s="16" t="n">
        <f aca="false">I128</f>
        <v>245000</v>
      </c>
      <c r="J125" s="17" t="s">
        <v>16</v>
      </c>
      <c r="K125" s="18" t="n">
        <v>2015</v>
      </c>
      <c r="L125" s="19" t="n">
        <v>2020</v>
      </c>
      <c r="M125" s="19" t="s">
        <v>17</v>
      </c>
      <c r="N125" s="4"/>
    </row>
    <row r="126" customFormat="false" ht="12.75" hidden="false" customHeight="true" outlineLevel="0" collapsed="false">
      <c r="A126" s="27" t="n">
        <v>118</v>
      </c>
      <c r="B126" s="14" t="s">
        <v>19</v>
      </c>
      <c r="C126" s="20" t="n">
        <f aca="false">D126+E126+F126+G126+H126+I126</f>
        <v>1470000</v>
      </c>
      <c r="D126" s="20" t="n">
        <f aca="false">D129</f>
        <v>245000</v>
      </c>
      <c r="E126" s="20" t="n">
        <f aca="false">E129</f>
        <v>245000</v>
      </c>
      <c r="F126" s="20" t="n">
        <f aca="false">F129</f>
        <v>245000</v>
      </c>
      <c r="G126" s="20" t="n">
        <f aca="false">G129</f>
        <v>245000</v>
      </c>
      <c r="H126" s="20" t="n">
        <f aca="false">H129</f>
        <v>245000</v>
      </c>
      <c r="I126" s="20" t="n">
        <f aca="false">I129</f>
        <v>245000</v>
      </c>
      <c r="J126" s="21" t="s">
        <v>16</v>
      </c>
      <c r="K126" s="22" t="n">
        <v>2015</v>
      </c>
      <c r="L126" s="23" t="n">
        <v>2020</v>
      </c>
      <c r="M126" s="23" t="s">
        <v>17</v>
      </c>
      <c r="N126" s="4"/>
    </row>
    <row r="127" customFormat="false" ht="12.75" hidden="false" customHeight="true" outlineLevel="0" collapsed="false">
      <c r="A127" s="14" t="n">
        <v>119</v>
      </c>
      <c r="B127" s="32" t="s">
        <v>44</v>
      </c>
      <c r="C127" s="32"/>
      <c r="D127" s="32"/>
      <c r="E127" s="32"/>
      <c r="F127" s="32"/>
      <c r="G127" s="32"/>
      <c r="H127" s="32"/>
      <c r="I127" s="32"/>
      <c r="J127" s="32"/>
      <c r="K127" s="18" t="n">
        <v>2015</v>
      </c>
      <c r="L127" s="19" t="n">
        <v>2020</v>
      </c>
      <c r="M127" s="19" t="s">
        <v>17</v>
      </c>
      <c r="N127" s="4"/>
    </row>
    <row r="128" customFormat="false" ht="42" hidden="false" customHeight="true" outlineLevel="0" collapsed="false">
      <c r="A128" s="27" t="n">
        <v>120</v>
      </c>
      <c r="B128" s="15" t="s">
        <v>31</v>
      </c>
      <c r="C128" s="16" t="n">
        <f aca="false">C129</f>
        <v>1470000</v>
      </c>
      <c r="D128" s="16" t="n">
        <f aca="false">D129</f>
        <v>245000</v>
      </c>
      <c r="E128" s="16" t="n">
        <f aca="false">E129</f>
        <v>245000</v>
      </c>
      <c r="F128" s="16" t="n">
        <f aca="false">F129</f>
        <v>245000</v>
      </c>
      <c r="G128" s="16" t="n">
        <f aca="false">G129</f>
        <v>245000</v>
      </c>
      <c r="H128" s="16" t="n">
        <f aca="false">H129</f>
        <v>245000</v>
      </c>
      <c r="I128" s="16" t="n">
        <f aca="false">I129</f>
        <v>245000</v>
      </c>
      <c r="J128" s="17" t="s">
        <v>16</v>
      </c>
      <c r="K128" s="18" t="n">
        <v>2015</v>
      </c>
      <c r="L128" s="19" t="n">
        <v>2020</v>
      </c>
      <c r="M128" s="19" t="s">
        <v>17</v>
      </c>
      <c r="N128" s="4"/>
    </row>
    <row r="129" customFormat="false" ht="12.75" hidden="false" customHeight="true" outlineLevel="0" collapsed="false">
      <c r="A129" s="14" t="n">
        <v>121</v>
      </c>
      <c r="B129" s="14" t="s">
        <v>19</v>
      </c>
      <c r="C129" s="20" t="n">
        <f aca="false">C130</f>
        <v>1470000</v>
      </c>
      <c r="D129" s="20" t="n">
        <f aca="false">D130</f>
        <v>245000</v>
      </c>
      <c r="E129" s="20" t="n">
        <f aca="false">E130</f>
        <v>245000</v>
      </c>
      <c r="F129" s="20" t="n">
        <f aca="false">F130</f>
        <v>245000</v>
      </c>
      <c r="G129" s="20" t="n">
        <f aca="false">G130</f>
        <v>245000</v>
      </c>
      <c r="H129" s="20" t="n">
        <f aca="false">H130</f>
        <v>245000</v>
      </c>
      <c r="I129" s="20" t="n">
        <f aca="false">I130</f>
        <v>245000</v>
      </c>
      <c r="J129" s="21" t="s">
        <v>16</v>
      </c>
      <c r="K129" s="22" t="n">
        <v>2015</v>
      </c>
      <c r="L129" s="23" t="n">
        <v>2020</v>
      </c>
      <c r="M129" s="23" t="s">
        <v>17</v>
      </c>
      <c r="N129" s="4"/>
    </row>
    <row r="130" customFormat="false" ht="132.75" hidden="false" customHeight="true" outlineLevel="0" collapsed="false">
      <c r="A130" s="27" t="n">
        <v>122</v>
      </c>
      <c r="B130" s="15" t="s">
        <v>93</v>
      </c>
      <c r="C130" s="16" t="n">
        <f aca="false">D130+E130+F130+G130+H130+I130</f>
        <v>1470000</v>
      </c>
      <c r="D130" s="16" t="n">
        <f aca="false">D131</f>
        <v>245000</v>
      </c>
      <c r="E130" s="16" t="n">
        <f aca="false">E131</f>
        <v>245000</v>
      </c>
      <c r="F130" s="16" t="n">
        <f aca="false">F131</f>
        <v>245000</v>
      </c>
      <c r="G130" s="16" t="n">
        <f aca="false">G131</f>
        <v>245000</v>
      </c>
      <c r="H130" s="16" t="n">
        <f aca="false">H131</f>
        <v>245000</v>
      </c>
      <c r="I130" s="16" t="n">
        <f aca="false">I131</f>
        <v>245000</v>
      </c>
      <c r="J130" s="17" t="s">
        <v>94</v>
      </c>
      <c r="K130" s="18" t="n">
        <v>2015</v>
      </c>
      <c r="L130" s="19" t="n">
        <v>2020</v>
      </c>
      <c r="M130" s="19" t="s">
        <v>17</v>
      </c>
      <c r="N130" s="4"/>
    </row>
    <row r="131" customFormat="false" ht="12.75" hidden="false" customHeight="true" outlineLevel="0" collapsed="false">
      <c r="A131" s="14" t="n">
        <v>123</v>
      </c>
      <c r="B131" s="27" t="s">
        <v>19</v>
      </c>
      <c r="C131" s="20" t="n">
        <f aca="false">D131+E131+F131+G131+H131+I131</f>
        <v>1470000</v>
      </c>
      <c r="D131" s="26" t="n">
        <v>245000</v>
      </c>
      <c r="E131" s="26" t="n">
        <v>245000</v>
      </c>
      <c r="F131" s="26" t="n">
        <v>245000</v>
      </c>
      <c r="G131" s="26" t="n">
        <v>245000</v>
      </c>
      <c r="H131" s="26" t="n">
        <v>245000</v>
      </c>
      <c r="I131" s="26" t="n">
        <v>245000</v>
      </c>
      <c r="J131" s="28" t="s">
        <v>16</v>
      </c>
      <c r="K131" s="1" t="n">
        <v>2015</v>
      </c>
      <c r="L131" s="1" t="n">
        <v>2020</v>
      </c>
      <c r="M131" s="1" t="s">
        <v>17</v>
      </c>
      <c r="N131" s="4"/>
    </row>
    <row r="132" customFormat="false" ht="21" hidden="false" customHeight="true" outlineLevel="0" collapsed="false">
      <c r="A132" s="27" t="n">
        <v>124</v>
      </c>
      <c r="B132" s="24" t="s">
        <v>95</v>
      </c>
      <c r="C132" s="24"/>
      <c r="D132" s="24"/>
      <c r="E132" s="24"/>
      <c r="F132" s="24"/>
      <c r="G132" s="24"/>
      <c r="H132" s="24"/>
      <c r="I132" s="24"/>
      <c r="J132" s="15"/>
    </row>
    <row r="133" customFormat="false" ht="111" hidden="false" customHeight="true" outlineLevel="0" collapsed="false">
      <c r="A133" s="14" t="n">
        <v>125</v>
      </c>
      <c r="B133" s="15" t="s">
        <v>96</v>
      </c>
      <c r="C133" s="16" t="n">
        <f aca="false">C134</f>
        <v>1226400</v>
      </c>
      <c r="D133" s="16" t="n">
        <f aca="false">D136</f>
        <v>204400</v>
      </c>
      <c r="E133" s="16" t="n">
        <f aca="false">E136</f>
        <v>204400</v>
      </c>
      <c r="F133" s="16" t="n">
        <f aca="false">F136</f>
        <v>204400</v>
      </c>
      <c r="G133" s="16" t="n">
        <f aca="false">G136</f>
        <v>204400</v>
      </c>
      <c r="H133" s="16" t="n">
        <f aca="false">H136</f>
        <v>204400</v>
      </c>
      <c r="I133" s="16" t="n">
        <f aca="false">I136</f>
        <v>204400</v>
      </c>
      <c r="J133" s="17" t="s">
        <v>16</v>
      </c>
    </row>
    <row r="134" customFormat="false" ht="12.75" hidden="false" customHeight="true" outlineLevel="0" collapsed="false">
      <c r="A134" s="27" t="n">
        <v>126</v>
      </c>
      <c r="B134" s="14" t="s">
        <v>19</v>
      </c>
      <c r="C134" s="20" t="n">
        <f aca="false">D134+E134+F134+G134+H134+I134</f>
        <v>1226400</v>
      </c>
      <c r="D134" s="20" t="n">
        <f aca="false">D137</f>
        <v>204400</v>
      </c>
      <c r="E134" s="20" t="n">
        <f aca="false">E137</f>
        <v>204400</v>
      </c>
      <c r="F134" s="20" t="n">
        <f aca="false">F137</f>
        <v>204400</v>
      </c>
      <c r="G134" s="20" t="n">
        <f aca="false">G137</f>
        <v>204400</v>
      </c>
      <c r="H134" s="20" t="n">
        <f aca="false">H137</f>
        <v>204400</v>
      </c>
      <c r="I134" s="20" t="n">
        <f aca="false">I137</f>
        <v>204400</v>
      </c>
      <c r="J134" s="21" t="s">
        <v>16</v>
      </c>
    </row>
    <row r="135" customFormat="false" ht="12.75" hidden="false" customHeight="true" outlineLevel="0" collapsed="false">
      <c r="A135" s="14" t="n">
        <v>127</v>
      </c>
      <c r="B135" s="32" t="s">
        <v>44</v>
      </c>
      <c r="C135" s="32"/>
      <c r="D135" s="32"/>
      <c r="E135" s="32"/>
      <c r="F135" s="32"/>
      <c r="G135" s="32"/>
      <c r="H135" s="32"/>
      <c r="I135" s="32"/>
      <c r="J135" s="32"/>
    </row>
    <row r="136" customFormat="false" ht="41.25" hidden="false" customHeight="true" outlineLevel="0" collapsed="false">
      <c r="A136" s="27" t="n">
        <v>128</v>
      </c>
      <c r="B136" s="15" t="s">
        <v>31</v>
      </c>
      <c r="C136" s="16" t="n">
        <f aca="false">C137</f>
        <v>1226400</v>
      </c>
      <c r="D136" s="16" t="n">
        <f aca="false">D137</f>
        <v>204400</v>
      </c>
      <c r="E136" s="16" t="n">
        <f aca="false">E137</f>
        <v>204400</v>
      </c>
      <c r="F136" s="16" t="n">
        <f aca="false">F137</f>
        <v>204400</v>
      </c>
      <c r="G136" s="16" t="n">
        <f aca="false">G137</f>
        <v>204400</v>
      </c>
      <c r="H136" s="16" t="n">
        <f aca="false">H137</f>
        <v>204400</v>
      </c>
      <c r="I136" s="16" t="n">
        <f aca="false">I137</f>
        <v>204400</v>
      </c>
      <c r="J136" s="17" t="s">
        <v>16</v>
      </c>
    </row>
    <row r="137" customFormat="false" ht="12.75" hidden="false" customHeight="true" outlineLevel="0" collapsed="false">
      <c r="A137" s="14" t="n">
        <v>129</v>
      </c>
      <c r="B137" s="14" t="s">
        <v>19</v>
      </c>
      <c r="C137" s="20" t="n">
        <f aca="false">C138</f>
        <v>1226400</v>
      </c>
      <c r="D137" s="20" t="n">
        <f aca="false">D138</f>
        <v>204400</v>
      </c>
      <c r="E137" s="20" t="n">
        <f aca="false">E138</f>
        <v>204400</v>
      </c>
      <c r="F137" s="20" t="n">
        <f aca="false">F138</f>
        <v>204400</v>
      </c>
      <c r="G137" s="20" t="n">
        <f aca="false">G138</f>
        <v>204400</v>
      </c>
      <c r="H137" s="20" t="n">
        <f aca="false">H138</f>
        <v>204400</v>
      </c>
      <c r="I137" s="20" t="n">
        <f aca="false">I138</f>
        <v>204400</v>
      </c>
      <c r="J137" s="21" t="s">
        <v>16</v>
      </c>
    </row>
    <row r="138" customFormat="false" ht="132.75" hidden="false" customHeight="true" outlineLevel="0" collapsed="false">
      <c r="A138" s="27" t="n">
        <v>130</v>
      </c>
      <c r="B138" s="15" t="s">
        <v>97</v>
      </c>
      <c r="C138" s="16" t="n">
        <f aca="false">D138+E138+F138+G138+H138+I138</f>
        <v>1226400</v>
      </c>
      <c r="D138" s="16" t="n">
        <f aca="false">D139</f>
        <v>204400</v>
      </c>
      <c r="E138" s="16" t="n">
        <f aca="false">E139</f>
        <v>204400</v>
      </c>
      <c r="F138" s="16" t="n">
        <f aca="false">F139</f>
        <v>204400</v>
      </c>
      <c r="G138" s="16" t="n">
        <f aca="false">G139</f>
        <v>204400</v>
      </c>
      <c r="H138" s="16" t="n">
        <f aca="false">H139</f>
        <v>204400</v>
      </c>
      <c r="I138" s="16" t="n">
        <f aca="false">I139</f>
        <v>204400</v>
      </c>
      <c r="J138" s="17" t="s">
        <v>98</v>
      </c>
    </row>
    <row r="139" customFormat="false" ht="12.75" hidden="false" customHeight="true" outlineLevel="0" collapsed="false">
      <c r="A139" s="14" t="n">
        <v>131</v>
      </c>
      <c r="B139" s="27" t="s">
        <v>19</v>
      </c>
      <c r="C139" s="20" t="n">
        <f aca="false">D139+E139+F139+G139+H139+I139</f>
        <v>1226400</v>
      </c>
      <c r="D139" s="26" t="n">
        <v>204400</v>
      </c>
      <c r="E139" s="26" t="n">
        <v>204400</v>
      </c>
      <c r="F139" s="26" t="n">
        <v>204400</v>
      </c>
      <c r="G139" s="26" t="n">
        <v>204400</v>
      </c>
      <c r="H139" s="26" t="n">
        <v>204400</v>
      </c>
      <c r="I139" s="26" t="n">
        <v>204400</v>
      </c>
      <c r="J139" s="28" t="s">
        <v>16</v>
      </c>
    </row>
    <row r="140" customFormat="false" ht="18" hidden="false" customHeight="true" outlineLevel="0" collapsed="false">
      <c r="A140" s="27" t="n">
        <v>132</v>
      </c>
      <c r="B140" s="24" t="s">
        <v>99</v>
      </c>
      <c r="C140" s="24"/>
      <c r="D140" s="24"/>
      <c r="E140" s="24"/>
      <c r="F140" s="24"/>
      <c r="G140" s="24"/>
      <c r="H140" s="24"/>
      <c r="I140" s="24"/>
      <c r="J140" s="15"/>
    </row>
    <row r="141" customFormat="false" ht="86.25" hidden="false" customHeight="true" outlineLevel="0" collapsed="false">
      <c r="A141" s="14" t="n">
        <v>133</v>
      </c>
      <c r="B141" s="15" t="s">
        <v>100</v>
      </c>
      <c r="C141" s="16" t="n">
        <f aca="false">C142</f>
        <v>300000</v>
      </c>
      <c r="D141" s="16" t="n">
        <f aca="false">D144</f>
        <v>50000</v>
      </c>
      <c r="E141" s="16" t="n">
        <f aca="false">E144</f>
        <v>50000</v>
      </c>
      <c r="F141" s="16" t="n">
        <f aca="false">F144</f>
        <v>50000</v>
      </c>
      <c r="G141" s="16" t="n">
        <f aca="false">G144</f>
        <v>50000</v>
      </c>
      <c r="H141" s="16" t="n">
        <f aca="false">H144</f>
        <v>50000</v>
      </c>
      <c r="I141" s="16" t="n">
        <f aca="false">I144</f>
        <v>50000</v>
      </c>
      <c r="J141" s="17" t="s">
        <v>16</v>
      </c>
    </row>
    <row r="142" customFormat="false" ht="12.75" hidden="false" customHeight="true" outlineLevel="0" collapsed="false">
      <c r="A142" s="27" t="n">
        <v>134</v>
      </c>
      <c r="B142" s="14" t="s">
        <v>19</v>
      </c>
      <c r="C142" s="20" t="n">
        <f aca="false">D142+E142+F142+G142+H142+I142</f>
        <v>300000</v>
      </c>
      <c r="D142" s="20" t="n">
        <f aca="false">D145</f>
        <v>50000</v>
      </c>
      <c r="E142" s="20" t="n">
        <f aca="false">E145</f>
        <v>50000</v>
      </c>
      <c r="F142" s="20" t="n">
        <f aca="false">F145</f>
        <v>50000</v>
      </c>
      <c r="G142" s="20" t="n">
        <f aca="false">G145</f>
        <v>50000</v>
      </c>
      <c r="H142" s="20" t="n">
        <f aca="false">H145</f>
        <v>50000</v>
      </c>
      <c r="I142" s="20" t="n">
        <f aca="false">I145</f>
        <v>50000</v>
      </c>
      <c r="J142" s="21" t="s">
        <v>16</v>
      </c>
    </row>
    <row r="143" customFormat="false" ht="12.75" hidden="false" customHeight="true" outlineLevel="0" collapsed="false">
      <c r="A143" s="14" t="n">
        <v>135</v>
      </c>
      <c r="B143" s="32" t="s">
        <v>44</v>
      </c>
      <c r="C143" s="32"/>
      <c r="D143" s="32"/>
      <c r="E143" s="32"/>
      <c r="F143" s="32"/>
      <c r="G143" s="32"/>
      <c r="H143" s="32"/>
      <c r="I143" s="32"/>
      <c r="J143" s="32"/>
    </row>
    <row r="144" customFormat="false" ht="39" hidden="false" customHeight="true" outlineLevel="0" collapsed="false">
      <c r="A144" s="27" t="n">
        <v>136</v>
      </c>
      <c r="B144" s="15" t="s">
        <v>31</v>
      </c>
      <c r="C144" s="16" t="n">
        <f aca="false">C145</f>
        <v>300000</v>
      </c>
      <c r="D144" s="16" t="n">
        <f aca="false">D145</f>
        <v>50000</v>
      </c>
      <c r="E144" s="16" t="n">
        <f aca="false">E145</f>
        <v>50000</v>
      </c>
      <c r="F144" s="16" t="n">
        <f aca="false">F145</f>
        <v>50000</v>
      </c>
      <c r="G144" s="16" t="n">
        <f aca="false">G145</f>
        <v>50000</v>
      </c>
      <c r="H144" s="16" t="n">
        <f aca="false">H145</f>
        <v>50000</v>
      </c>
      <c r="I144" s="16" t="n">
        <f aca="false">I145</f>
        <v>50000</v>
      </c>
      <c r="J144" s="17" t="s">
        <v>16</v>
      </c>
    </row>
    <row r="145" customFormat="false" ht="15" hidden="false" customHeight="true" outlineLevel="0" collapsed="false">
      <c r="A145" s="14" t="n">
        <v>137</v>
      </c>
      <c r="B145" s="14" t="s">
        <v>19</v>
      </c>
      <c r="C145" s="20" t="n">
        <f aca="false">C146</f>
        <v>300000</v>
      </c>
      <c r="D145" s="20" t="n">
        <f aca="false">D146</f>
        <v>50000</v>
      </c>
      <c r="E145" s="20" t="n">
        <f aca="false">E146</f>
        <v>50000</v>
      </c>
      <c r="F145" s="20" t="n">
        <f aca="false">F146</f>
        <v>50000</v>
      </c>
      <c r="G145" s="20" t="n">
        <f aca="false">G146</f>
        <v>50000</v>
      </c>
      <c r="H145" s="20" t="n">
        <f aca="false">H146</f>
        <v>50000</v>
      </c>
      <c r="I145" s="20" t="n">
        <f aca="false">I146</f>
        <v>50000</v>
      </c>
      <c r="J145" s="21" t="s">
        <v>16</v>
      </c>
    </row>
    <row r="146" customFormat="false" ht="98.25" hidden="false" customHeight="true" outlineLevel="0" collapsed="false">
      <c r="A146" s="27" t="n">
        <v>138</v>
      </c>
      <c r="B146" s="15" t="s">
        <v>101</v>
      </c>
      <c r="C146" s="16" t="n">
        <f aca="false">D146+E146+F146+G146+H146+I146</f>
        <v>300000</v>
      </c>
      <c r="D146" s="16" t="n">
        <f aca="false">D147</f>
        <v>50000</v>
      </c>
      <c r="E146" s="16" t="n">
        <f aca="false">E147</f>
        <v>50000</v>
      </c>
      <c r="F146" s="16" t="n">
        <f aca="false">F147</f>
        <v>50000</v>
      </c>
      <c r="G146" s="16" t="n">
        <f aca="false">G147</f>
        <v>50000</v>
      </c>
      <c r="H146" s="16" t="n">
        <f aca="false">H147</f>
        <v>50000</v>
      </c>
      <c r="I146" s="16" t="n">
        <f aca="false">I147</f>
        <v>50000</v>
      </c>
      <c r="J146" s="17" t="s">
        <v>102</v>
      </c>
    </row>
    <row r="147" customFormat="false" ht="18" hidden="false" customHeight="true" outlineLevel="0" collapsed="false">
      <c r="A147" s="14" t="n">
        <v>139</v>
      </c>
      <c r="B147" s="27" t="s">
        <v>19</v>
      </c>
      <c r="C147" s="20" t="n">
        <f aca="false">D147+E147+F147+G147+H147+I147</f>
        <v>300000</v>
      </c>
      <c r="D147" s="26" t="n">
        <v>50000</v>
      </c>
      <c r="E147" s="26" t="n">
        <v>50000</v>
      </c>
      <c r="F147" s="26" t="n">
        <v>50000</v>
      </c>
      <c r="G147" s="26" t="n">
        <v>50000</v>
      </c>
      <c r="H147" s="26" t="n">
        <v>50000</v>
      </c>
      <c r="I147" s="26" t="n">
        <v>50000</v>
      </c>
      <c r="J147" s="28" t="s">
        <v>16</v>
      </c>
    </row>
  </sheetData>
  <mergeCells count="34">
    <mergeCell ref="H2:L2"/>
    <mergeCell ref="A3:J3"/>
    <mergeCell ref="A4:J4"/>
    <mergeCell ref="A5:K5"/>
    <mergeCell ref="A6:A7"/>
    <mergeCell ref="B6:B7"/>
    <mergeCell ref="C6:I6"/>
    <mergeCell ref="J6:J7"/>
    <mergeCell ref="B17:I17"/>
    <mergeCell ref="B20:I20"/>
    <mergeCell ref="B23:I23"/>
    <mergeCell ref="B26:I26"/>
    <mergeCell ref="B39:I39"/>
    <mergeCell ref="B42:J42"/>
    <mergeCell ref="B47:I47"/>
    <mergeCell ref="B50:J50"/>
    <mergeCell ref="B67:I67"/>
    <mergeCell ref="B70:J70"/>
    <mergeCell ref="B81:I81"/>
    <mergeCell ref="B85:J85"/>
    <mergeCell ref="B92:I92"/>
    <mergeCell ref="B95:J95"/>
    <mergeCell ref="B100:I100"/>
    <mergeCell ref="B103:J103"/>
    <mergeCell ref="B108:I108"/>
    <mergeCell ref="B111:J111"/>
    <mergeCell ref="B116:I116"/>
    <mergeCell ref="B119:J119"/>
    <mergeCell ref="B124:I124"/>
    <mergeCell ref="B127:J127"/>
    <mergeCell ref="B132:I132"/>
    <mergeCell ref="B135:J135"/>
    <mergeCell ref="B140:I140"/>
    <mergeCell ref="B143:J1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29T04:42:35Z</dcterms:created>
  <dc:creator/>
  <dc:description/>
  <dc:language>en-US</dc:language>
  <cp:lastModifiedBy>Admin</cp:lastModifiedBy>
  <cp:lastPrinted>2018-04-03T05:11:39Z</cp:lastPrinted>
  <dcterms:modified xsi:type="dcterms:W3CDTF">2018-10-18T05:57:39Z</dcterms:modified>
  <cp:revision>0</cp:revision>
  <dc:subject/>
  <dc:title/>
</cp:coreProperties>
</file>